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83007260"/>
        <c:axId val="86043188"/>
      </c:scatterChart>
      <c:valAx>
        <c:axId val="83007260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88"/>
        <c:crossesAt val="0"/>
        <c:crossBetween val="midCat"/>
      </c:valAx>
      <c:valAx>
        <c:axId val="8604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63443415"/>
        <c:axId val="8142376"/>
      </c:scatterChart>
      <c:valAx>
        <c:axId val="63443415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6"/>
        <c:crossesAt val="0"/>
        <c:crossBetween val="midCat"/>
      </c:valAx>
      <c:valAx>
        <c:axId val="8142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37197064"/>
        <c:axId val="45507591"/>
      </c:scatterChart>
      <c:valAx>
        <c:axId val="37197064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91"/>
        <c:crossesAt val="0"/>
        <c:crossBetween val="midCat"/>
      </c:valAx>
      <c:valAx>
        <c:axId val="45507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