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O3 Cross sections</t>
  </si>
  <si>
    <t xml:space="preserve">IUPAC 2003 Recommendation</t>
  </si>
  <si>
    <t xml:space="preserve">Based on:</t>
  </si>
  <si>
    <t xml:space="preserve">Graham</t>
  </si>
  <si>
    <t xml:space="preserve">and</t>
  </si>
  <si>
    <t xml:space="preserve">Johnston</t>
  </si>
  <si>
    <t xml:space="preserve">S. P. Sander, J. Phys. Chem. 90, 4135 (1986)</t>
  </si>
  <si>
    <t xml:space="preserve">J.</t>
  </si>
  <si>
    <t xml:space="preserve">Phys</t>
  </si>
  <si>
    <t xml:space="preserve">Chem.</t>
  </si>
  <si>
    <t xml:space="preserve">Vol.</t>
  </si>
  <si>
    <t xml:space="preserve">82,</t>
  </si>
  <si>
    <t xml:space="preserve">No.3,</t>
  </si>
  <si>
    <t xml:space="preserve">254-268</t>
  </si>
  <si>
    <t xml:space="preserve">wavelength</t>
  </si>
  <si>
    <t xml:space="preserve">Cross section (1E-19 cm^2) at 298 K</t>
  </si>
  <si>
    <t xml:space="preserve">JPL9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315</c:f>
              <c:numCache>
                <c:formatCode>General</c:formatCode>
                <c:ptCount val="305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  <c:pt idx="291">
                  <c:v>691</c:v>
                </c:pt>
                <c:pt idx="292">
                  <c:v>692</c:v>
                </c:pt>
                <c:pt idx="293">
                  <c:v>693</c:v>
                </c:pt>
                <c:pt idx="294">
                  <c:v>694</c:v>
                </c:pt>
                <c:pt idx="295">
                  <c:v>695</c:v>
                </c:pt>
                <c:pt idx="296">
                  <c:v>696</c:v>
                </c:pt>
                <c:pt idx="297">
                  <c:v>697</c:v>
                </c:pt>
                <c:pt idx="298">
                  <c:v>698</c:v>
                </c:pt>
                <c:pt idx="299">
                  <c:v>699</c:v>
                </c:pt>
                <c:pt idx="300">
                  <c:v>700</c:v>
                </c:pt>
                <c:pt idx="301">
                  <c:v>701</c:v>
                </c:pt>
                <c:pt idx="302">
                  <c:v>702</c:v>
                </c:pt>
                <c:pt idx="303">
                  <c:v>703</c:v>
                </c:pt>
                <c:pt idx="304">
                  <c:v>704</c:v>
                </c:pt>
              </c:numCache>
            </c:numRef>
          </c:xVal>
          <c:yVal>
            <c:numRef>
              <c:f>Sheet1!$I$11:$I$315</c:f>
              <c:numCache>
                <c:formatCode>General</c:formatCode>
                <c:ptCount val="305"/>
                <c:pt idx="0">
                  <c:v>0</c:v>
                </c:pt>
                <c:pt idx="1">
                  <c:v>6E-020</c:v>
                </c:pt>
                <c:pt idx="2">
                  <c:v>9E-020</c:v>
                </c:pt>
                <c:pt idx="3">
                  <c:v>1.2E-019</c:v>
                </c:pt>
                <c:pt idx="4">
                  <c:v>1.9E-019</c:v>
                </c:pt>
                <c:pt idx="5">
                  <c:v>2.7E-019</c:v>
                </c:pt>
                <c:pt idx="6">
                  <c:v>3.9E-019</c:v>
                </c:pt>
                <c:pt idx="7">
                  <c:v>4.9E-019</c:v>
                </c:pt>
                <c:pt idx="8">
                  <c:v>6.4E-019</c:v>
                </c:pt>
                <c:pt idx="9">
                  <c:v>9.3E-019</c:v>
                </c:pt>
                <c:pt idx="10">
                  <c:v>9.8E-019</c:v>
                </c:pt>
                <c:pt idx="11">
                  <c:v>1.3E-018</c:v>
                </c:pt>
                <c:pt idx="12">
                  <c:v>1.44E-018</c:v>
                </c:pt>
                <c:pt idx="13">
                  <c:v>2.09E-018</c:v>
                </c:pt>
                <c:pt idx="14">
                  <c:v>1.81E-018</c:v>
                </c:pt>
                <c:pt idx="15">
                  <c:v>2.24E-018</c:v>
                </c:pt>
                <c:pt idx="16">
                  <c:v>3.23E-018</c:v>
                </c:pt>
                <c:pt idx="17">
                  <c:v>2.53E-018</c:v>
                </c:pt>
                <c:pt idx="18">
                  <c:v>2.99E-018</c:v>
                </c:pt>
                <c:pt idx="19">
                  <c:v>5.67E-018</c:v>
                </c:pt>
                <c:pt idx="20">
                  <c:v>2.45E-018</c:v>
                </c:pt>
                <c:pt idx="21">
                  <c:v>1.35E-018</c:v>
                </c:pt>
                <c:pt idx="22">
                  <c:v>2.47E-018</c:v>
                </c:pt>
                <c:pt idx="23">
                  <c:v>6.41E-018</c:v>
                </c:pt>
                <c:pt idx="24">
                  <c:v>9.8E-019</c:v>
                </c:pt>
                <c:pt idx="25">
                  <c:v>3.2E-019</c:v>
                </c:pt>
                <c:pt idx="26">
                  <c:v>5.12E-018</c:v>
                </c:pt>
                <c:pt idx="27">
                  <c:v>7.5E-019</c:v>
                </c:pt>
                <c:pt idx="28">
                  <c:v>4.9E-019</c:v>
                </c:pt>
                <c:pt idx="29">
                  <c:v>1E-020</c:v>
                </c:pt>
                <c:pt idx="30">
                  <c:v>3E-020</c:v>
                </c:pt>
                <c:pt idx="31">
                  <c:v>1E-020</c:v>
                </c:pt>
                <c:pt idx="32">
                  <c:v>5E-020</c:v>
                </c:pt>
                <c:pt idx="33">
                  <c:v>9E-020</c:v>
                </c:pt>
                <c:pt idx="34">
                  <c:v>1.5E-019</c:v>
                </c:pt>
                <c:pt idx="35">
                  <c:v>1.9E-019</c:v>
                </c:pt>
                <c:pt idx="36">
                  <c:v>2.8E-019</c:v>
                </c:pt>
                <c:pt idx="37">
                  <c:v>3.6E-019</c:v>
                </c:pt>
                <c:pt idx="38">
                  <c:v>5E-019</c:v>
                </c:pt>
                <c:pt idx="39">
                  <c:v>6.5E-019</c:v>
                </c:pt>
                <c:pt idx="40">
                  <c:v>9.2E-019</c:v>
                </c:pt>
                <c:pt idx="41">
                  <c:v>9.4E-019</c:v>
                </c:pt>
                <c:pt idx="42">
                  <c:v>1.51E-018</c:v>
                </c:pt>
                <c:pt idx="43">
                  <c:v>1.58E-018</c:v>
                </c:pt>
                <c:pt idx="44">
                  <c:v>1.91E-018</c:v>
                </c:pt>
                <c:pt idx="45">
                  <c:v>1.68E-018</c:v>
                </c:pt>
                <c:pt idx="46">
                  <c:v>2.14E-018</c:v>
                </c:pt>
                <c:pt idx="47">
                  <c:v>2.85E-018</c:v>
                </c:pt>
                <c:pt idx="48">
                  <c:v>2.51E-018</c:v>
                </c:pt>
                <c:pt idx="49">
                  <c:v>3.2E-018</c:v>
                </c:pt>
                <c:pt idx="50">
                  <c:v>5.19E-018</c:v>
                </c:pt>
                <c:pt idx="51">
                  <c:v>2.45E-018</c:v>
                </c:pt>
                <c:pt idx="52">
                  <c:v>1.43E-018</c:v>
                </c:pt>
                <c:pt idx="53">
                  <c:v>3.98E-018</c:v>
                </c:pt>
                <c:pt idx="54">
                  <c:v>5.02E-018</c:v>
                </c:pt>
                <c:pt idx="55">
                  <c:v>7.8E-019</c:v>
                </c:pt>
                <c:pt idx="56">
                  <c:v>3.3E-019</c:v>
                </c:pt>
                <c:pt idx="57">
                  <c:v>1.015E-017</c:v>
                </c:pt>
                <c:pt idx="58">
                  <c:v>6E-019</c:v>
                </c:pt>
                <c:pt idx="59">
                  <c:v>3.5E-019</c:v>
                </c:pt>
                <c:pt idx="60">
                  <c:v>0</c:v>
                </c:pt>
                <c:pt idx="61">
                  <c:v>2E-020</c:v>
                </c:pt>
                <c:pt idx="62">
                  <c:v>1E-020</c:v>
                </c:pt>
                <c:pt idx="63">
                  <c:v>3E-020</c:v>
                </c:pt>
                <c:pt idx="64">
                  <c:v>8E-020</c:v>
                </c:pt>
                <c:pt idx="65">
                  <c:v>1.4E-019</c:v>
                </c:pt>
                <c:pt idx="66">
                  <c:v>2E-019</c:v>
                </c:pt>
                <c:pt idx="67">
                  <c:v>3.1E-019</c:v>
                </c:pt>
                <c:pt idx="68">
                  <c:v>3.5E-019</c:v>
                </c:pt>
                <c:pt idx="69">
                  <c:v>5.4E-019</c:v>
                </c:pt>
                <c:pt idx="70">
                  <c:v>6.3E-019</c:v>
                </c:pt>
                <c:pt idx="71">
                  <c:v>8.9E-019</c:v>
                </c:pt>
                <c:pt idx="72">
                  <c:v>9.1E-019</c:v>
                </c:pt>
                <c:pt idx="73">
                  <c:v>1.61E-018</c:v>
                </c:pt>
                <c:pt idx="74">
                  <c:v>1.72E-018</c:v>
                </c:pt>
                <c:pt idx="75">
                  <c:v>1.81E-018</c:v>
                </c:pt>
                <c:pt idx="76">
                  <c:v>1.68E-018</c:v>
                </c:pt>
                <c:pt idx="77">
                  <c:v>2.16E-018</c:v>
                </c:pt>
                <c:pt idx="78">
                  <c:v>2.68E-018</c:v>
                </c:pt>
                <c:pt idx="79">
                  <c:v>2.48E-018</c:v>
                </c:pt>
                <c:pt idx="80">
                  <c:v>3.1E-018</c:v>
                </c:pt>
                <c:pt idx="81">
                  <c:v>4.83E-018</c:v>
                </c:pt>
                <c:pt idx="82">
                  <c:v>2.84E-018</c:v>
                </c:pt>
                <c:pt idx="83">
                  <c:v>1.69E-018</c:v>
                </c:pt>
                <c:pt idx="84">
                  <c:v>7.61E-018</c:v>
                </c:pt>
                <c:pt idx="85">
                  <c:v>3.27E-018</c:v>
                </c:pt>
                <c:pt idx="86">
                  <c:v>6.8E-019</c:v>
                </c:pt>
                <c:pt idx="87">
                  <c:v>3.9E-019</c:v>
                </c:pt>
                <c:pt idx="88">
                  <c:v>1.708E-017</c:v>
                </c:pt>
                <c:pt idx="89">
                  <c:v>5.7E-019</c:v>
                </c:pt>
                <c:pt idx="90">
                  <c:v>2.5E-019</c:v>
                </c:pt>
                <c:pt idx="91">
                  <c:v>0</c:v>
                </c:pt>
                <c:pt idx="92">
                  <c:v>2E-020</c:v>
                </c:pt>
                <c:pt idx="93">
                  <c:v>3E-020</c:v>
                </c:pt>
                <c:pt idx="94">
                  <c:v>7E-020</c:v>
                </c:pt>
                <c:pt idx="95">
                  <c:v>1E-019</c:v>
                </c:pt>
                <c:pt idx="96">
                  <c:v>1.5E-019</c:v>
                </c:pt>
                <c:pt idx="97">
                  <c:v>1.9E-019</c:v>
                </c:pt>
                <c:pt idx="98">
                  <c:v>3.2E-019</c:v>
                </c:pt>
                <c:pt idx="99">
                  <c:v>3.8E-019</c:v>
                </c:pt>
                <c:pt idx="100">
                  <c:v>5.5E-019</c:v>
                </c:pt>
                <c:pt idx="101">
                  <c:v>6.1E-019</c:v>
                </c:pt>
                <c:pt idx="102">
                  <c:v>8.9E-019</c:v>
                </c:pt>
                <c:pt idx="103">
                  <c:v>9.5E-019</c:v>
                </c:pt>
                <c:pt idx="104">
                  <c:v>1.51E-018</c:v>
                </c:pt>
                <c:pt idx="105">
                  <c:v>1.66E-018</c:v>
                </c:pt>
                <c:pt idx="106">
                  <c:v>1.73E-018</c:v>
                </c:pt>
                <c:pt idx="107">
                  <c:v>1.43E-018</c:v>
                </c:pt>
                <c:pt idx="108">
                  <c:v>2.22E-018</c:v>
                </c:pt>
                <c:pt idx="109">
                  <c:v>2.59E-018</c:v>
                </c:pt>
                <c:pt idx="110">
                  <c:v>2.47E-018</c:v>
                </c:pt>
                <c:pt idx="111">
                  <c:v>2.68E-018</c:v>
                </c:pt>
                <c:pt idx="112">
                  <c:v>4.32E-018</c:v>
                </c:pt>
                <c:pt idx="113">
                  <c:v>3.39E-018</c:v>
                </c:pt>
                <c:pt idx="114">
                  <c:v>2.17E-018</c:v>
                </c:pt>
                <c:pt idx="115">
                  <c:v>1.204E-017</c:v>
                </c:pt>
                <c:pt idx="116">
                  <c:v>1.99E-018</c:v>
                </c:pt>
                <c:pt idx="117">
                  <c:v>6.9E-019</c:v>
                </c:pt>
                <c:pt idx="118">
                  <c:v>4.7E-019</c:v>
                </c:pt>
                <c:pt idx="119">
                  <c:v>1.704E-017</c:v>
                </c:pt>
                <c:pt idx="120">
                  <c:v>4.7E-019</c:v>
                </c:pt>
                <c:pt idx="121">
                  <c:v>1.6E-019</c:v>
                </c:pt>
                <c:pt idx="122">
                  <c:v>1E-020</c:v>
                </c:pt>
                <c:pt idx="123">
                  <c:v>1E-020</c:v>
                </c:pt>
                <c:pt idx="124">
                  <c:v>2E-020</c:v>
                </c:pt>
                <c:pt idx="125">
                  <c:v>7E-020</c:v>
                </c:pt>
                <c:pt idx="126">
                  <c:v>1.2E-019</c:v>
                </c:pt>
                <c:pt idx="127">
                  <c:v>1.7E-019</c:v>
                </c:pt>
                <c:pt idx="128">
                  <c:v>2.1E-019</c:v>
                </c:pt>
                <c:pt idx="129">
                  <c:v>3.4E-019</c:v>
                </c:pt>
                <c:pt idx="130">
                  <c:v>4.1E-019</c:v>
                </c:pt>
                <c:pt idx="131">
                  <c:v>5.6E-019</c:v>
                </c:pt>
                <c:pt idx="132">
                  <c:v>6.2E-019</c:v>
                </c:pt>
                <c:pt idx="133">
                  <c:v>8.8E-019</c:v>
                </c:pt>
                <c:pt idx="134">
                  <c:v>1.05E-018</c:v>
                </c:pt>
                <c:pt idx="135">
                  <c:v>1.41E-018</c:v>
                </c:pt>
                <c:pt idx="136">
                  <c:v>1.5E-018</c:v>
                </c:pt>
                <c:pt idx="137">
                  <c:v>1.77E-018</c:v>
                </c:pt>
                <c:pt idx="138">
                  <c:v>1.39E-018</c:v>
                </c:pt>
                <c:pt idx="139">
                  <c:v>2.45E-018</c:v>
                </c:pt>
                <c:pt idx="140">
                  <c:v>2.48E-018</c:v>
                </c:pt>
                <c:pt idx="141">
                  <c:v>2.55E-018</c:v>
                </c:pt>
                <c:pt idx="142">
                  <c:v>2.47E-018</c:v>
                </c:pt>
                <c:pt idx="143">
                  <c:v>3.92E-018</c:v>
                </c:pt>
                <c:pt idx="144">
                  <c:v>4E-018</c:v>
                </c:pt>
                <c:pt idx="145">
                  <c:v>2.24E-018</c:v>
                </c:pt>
                <c:pt idx="146">
                  <c:v>1.166E-017</c:v>
                </c:pt>
                <c:pt idx="147">
                  <c:v>1.32E-018</c:v>
                </c:pt>
                <c:pt idx="148">
                  <c:v>7.1E-019</c:v>
                </c:pt>
                <c:pt idx="149">
                  <c:v>5.7E-019</c:v>
                </c:pt>
                <c:pt idx="150">
                  <c:v>1.154E-017</c:v>
                </c:pt>
                <c:pt idx="151">
                  <c:v>3.6E-019</c:v>
                </c:pt>
                <c:pt idx="152">
                  <c:v>9E-020</c:v>
                </c:pt>
                <c:pt idx="153">
                  <c:v>1E-020</c:v>
                </c:pt>
                <c:pt idx="154">
                  <c:v>0</c:v>
                </c:pt>
                <c:pt idx="155">
                  <c:v>5E-020</c:v>
                </c:pt>
                <c:pt idx="156">
                  <c:v>6E-020</c:v>
                </c:pt>
                <c:pt idx="157">
                  <c:v>1.3E-019</c:v>
                </c:pt>
                <c:pt idx="158">
                  <c:v>2.1E-019</c:v>
                </c:pt>
                <c:pt idx="159">
                  <c:v>2.3E-019</c:v>
                </c:pt>
                <c:pt idx="160">
                  <c:v>3.5E-019</c:v>
                </c:pt>
                <c:pt idx="161">
                  <c:v>4.5E-019</c:v>
                </c:pt>
                <c:pt idx="162">
                  <c:v>5.9E-019</c:v>
                </c:pt>
                <c:pt idx="163">
                  <c:v>6.6E-019</c:v>
                </c:pt>
                <c:pt idx="164">
                  <c:v>9.1E-019</c:v>
                </c:pt>
                <c:pt idx="165">
                  <c:v>1.16E-018</c:v>
                </c:pt>
                <c:pt idx="166">
                  <c:v>1.4E-018</c:v>
                </c:pt>
                <c:pt idx="167">
                  <c:v>1.38E-018</c:v>
                </c:pt>
                <c:pt idx="168">
                  <c:v>2.02E-018</c:v>
                </c:pt>
                <c:pt idx="169">
                  <c:v>1.62E-018</c:v>
                </c:pt>
                <c:pt idx="170">
                  <c:v>2.78E-018</c:v>
                </c:pt>
                <c:pt idx="171">
                  <c:v>2.47E-018</c:v>
                </c:pt>
                <c:pt idx="172">
                  <c:v>2.7E-018</c:v>
                </c:pt>
                <c:pt idx="173">
                  <c:v>2.46E-018</c:v>
                </c:pt>
                <c:pt idx="174">
                  <c:v>3.91E-018</c:v>
                </c:pt>
                <c:pt idx="175">
                  <c:v>4.18E-018</c:v>
                </c:pt>
                <c:pt idx="176">
                  <c:v>1.99E-018</c:v>
                </c:pt>
                <c:pt idx="177">
                  <c:v>8.65E-018</c:v>
                </c:pt>
                <c:pt idx="178">
                  <c:v>1.06E-018</c:v>
                </c:pt>
                <c:pt idx="179">
                  <c:v>6.7E-019</c:v>
                </c:pt>
                <c:pt idx="180">
                  <c:v>6.9E-019</c:v>
                </c:pt>
                <c:pt idx="181">
                  <c:v>7.35E-018</c:v>
                </c:pt>
                <c:pt idx="182">
                  <c:v>3E-019</c:v>
                </c:pt>
                <c:pt idx="183">
                  <c:v>5E-020</c:v>
                </c:pt>
                <c:pt idx="184">
                  <c:v>2E-020</c:v>
                </c:pt>
                <c:pt idx="185">
                  <c:v>3E-020</c:v>
                </c:pt>
                <c:pt idx="186">
                  <c:v>3E-020</c:v>
                </c:pt>
                <c:pt idx="187">
                  <c:v>9E-020</c:v>
                </c:pt>
                <c:pt idx="188">
                  <c:v>2.1E-019</c:v>
                </c:pt>
                <c:pt idx="189">
                  <c:v>2.3E-019</c:v>
                </c:pt>
                <c:pt idx="190">
                  <c:v>3.2E-019</c:v>
                </c:pt>
                <c:pt idx="191">
                  <c:v>4.5E-019</c:v>
                </c:pt>
                <c:pt idx="192">
                  <c:v>6.4E-019</c:v>
                </c:pt>
                <c:pt idx="193">
                  <c:v>7.4E-019</c:v>
                </c:pt>
                <c:pt idx="194">
                  <c:v>1.04E-018</c:v>
                </c:pt>
                <c:pt idx="195">
                  <c:v>1.19E-018</c:v>
                </c:pt>
                <c:pt idx="196">
                  <c:v>1.4E-018</c:v>
                </c:pt>
                <c:pt idx="197">
                  <c:v>1.37E-018</c:v>
                </c:pt>
                <c:pt idx="198">
                  <c:v>2.32E-018</c:v>
                </c:pt>
                <c:pt idx="199">
                  <c:v>2.04E-018</c:v>
                </c:pt>
                <c:pt idx="200">
                  <c:v>2.95E-018</c:v>
                </c:pt>
                <c:pt idx="201">
                  <c:v>2.58E-018</c:v>
                </c:pt>
                <c:pt idx="202">
                  <c:v>2.92E-018</c:v>
                </c:pt>
                <c:pt idx="203">
                  <c:v>2.75E-018</c:v>
                </c:pt>
                <c:pt idx="204">
                  <c:v>4.16E-018</c:v>
                </c:pt>
                <c:pt idx="205">
                  <c:v>3.38E-018</c:v>
                </c:pt>
                <c:pt idx="206">
                  <c:v>1.74E-018</c:v>
                </c:pt>
                <c:pt idx="207">
                  <c:v>7E-018</c:v>
                </c:pt>
                <c:pt idx="208">
                  <c:v>1.23E-018</c:v>
                </c:pt>
                <c:pt idx="209">
                  <c:v>5.6E-019</c:v>
                </c:pt>
                <c:pt idx="210">
                  <c:v>8.9E-019</c:v>
                </c:pt>
                <c:pt idx="211">
                  <c:v>4.86E-018</c:v>
                </c:pt>
                <c:pt idx="212">
                  <c:v>3.1E-019</c:v>
                </c:pt>
                <c:pt idx="213">
                  <c:v>3E-020</c:v>
                </c:pt>
                <c:pt idx="214">
                  <c:v>4E-020</c:v>
                </c:pt>
                <c:pt idx="215">
                  <c:v>1E-020</c:v>
                </c:pt>
                <c:pt idx="216">
                  <c:v>4E-020</c:v>
                </c:pt>
                <c:pt idx="217">
                  <c:v>8E-020</c:v>
                </c:pt>
                <c:pt idx="218">
                  <c:v>1.8E-019</c:v>
                </c:pt>
                <c:pt idx="219">
                  <c:v>2.5E-019</c:v>
                </c:pt>
                <c:pt idx="220">
                  <c:v>3.4E-019</c:v>
                </c:pt>
                <c:pt idx="221">
                  <c:v>4.8E-019</c:v>
                </c:pt>
                <c:pt idx="222">
                  <c:v>6.8E-019</c:v>
                </c:pt>
                <c:pt idx="223">
                  <c:v>8E-019</c:v>
                </c:pt>
                <c:pt idx="224">
                  <c:v>1.12E-018</c:v>
                </c:pt>
                <c:pt idx="225">
                  <c:v>1.14E-018</c:v>
                </c:pt>
                <c:pt idx="226">
                  <c:v>1.3E-018</c:v>
                </c:pt>
                <c:pt idx="227">
                  <c:v>1.51E-018</c:v>
                </c:pt>
                <c:pt idx="228">
                  <c:v>2.38E-018</c:v>
                </c:pt>
                <c:pt idx="229">
                  <c:v>2.56E-018</c:v>
                </c:pt>
                <c:pt idx="230">
                  <c:v>3E-018</c:v>
                </c:pt>
                <c:pt idx="231">
                  <c:v>2.55E-018</c:v>
                </c:pt>
                <c:pt idx="232">
                  <c:v>3.05E-018</c:v>
                </c:pt>
                <c:pt idx="233">
                  <c:v>3.48E-018</c:v>
                </c:pt>
                <c:pt idx="234">
                  <c:v>4.09E-018</c:v>
                </c:pt>
                <c:pt idx="235">
                  <c:v>2.32E-018</c:v>
                </c:pt>
                <c:pt idx="236">
                  <c:v>1.67E-018</c:v>
                </c:pt>
                <c:pt idx="237">
                  <c:v>6.9E-018</c:v>
                </c:pt>
                <c:pt idx="238">
                  <c:v>1.64E-018</c:v>
                </c:pt>
                <c:pt idx="239">
                  <c:v>4.9E-019</c:v>
                </c:pt>
                <c:pt idx="240">
                  <c:v>1.18E-018</c:v>
                </c:pt>
                <c:pt idx="241">
                  <c:v>2.97E-018</c:v>
                </c:pt>
                <c:pt idx="242">
                  <c:v>4E-019</c:v>
                </c:pt>
                <c:pt idx="243">
                  <c:v>2E-020</c:v>
                </c:pt>
                <c:pt idx="244">
                  <c:v>4E-020</c:v>
                </c:pt>
                <c:pt idx="245">
                  <c:v>3E-020</c:v>
                </c:pt>
                <c:pt idx="246">
                  <c:v>6E-020</c:v>
                </c:pt>
                <c:pt idx="247">
                  <c:v>1.2E-019</c:v>
                </c:pt>
                <c:pt idx="248">
                  <c:v>1.8E-019</c:v>
                </c:pt>
                <c:pt idx="249">
                  <c:v>2.8E-019</c:v>
                </c:pt>
                <c:pt idx="250">
                  <c:v>3.7E-019</c:v>
                </c:pt>
                <c:pt idx="251">
                  <c:v>5E-019</c:v>
                </c:pt>
                <c:pt idx="252">
                  <c:v>6.6E-019</c:v>
                </c:pt>
                <c:pt idx="253">
                  <c:v>8E-019</c:v>
                </c:pt>
                <c:pt idx="254">
                  <c:v>1.08E-018</c:v>
                </c:pt>
                <c:pt idx="255">
                  <c:v>1.06E-018</c:v>
                </c:pt>
                <c:pt idx="256">
                  <c:v>1.21E-018</c:v>
                </c:pt>
                <c:pt idx="257">
                  <c:v>1.79E-018</c:v>
                </c:pt>
                <c:pt idx="258">
                  <c:v>2.11E-018</c:v>
                </c:pt>
                <c:pt idx="259">
                  <c:v>2.75E-018</c:v>
                </c:pt>
                <c:pt idx="260">
                  <c:v>3.17E-018</c:v>
                </c:pt>
                <c:pt idx="261">
                  <c:v>2.57E-018</c:v>
                </c:pt>
                <c:pt idx="262">
                  <c:v>3.03E-018</c:v>
                </c:pt>
                <c:pt idx="263">
                  <c:v>4.48E-018</c:v>
                </c:pt>
                <c:pt idx="264">
                  <c:v>3.54E-018</c:v>
                </c:pt>
                <c:pt idx="265">
                  <c:v>1.59E-018</c:v>
                </c:pt>
                <c:pt idx="266">
                  <c:v>1.83E-018</c:v>
                </c:pt>
                <c:pt idx="267">
                  <c:v>6.89E-018</c:v>
                </c:pt>
                <c:pt idx="268">
                  <c:v>1.76E-018</c:v>
                </c:pt>
                <c:pt idx="269">
                  <c:v>4.8E-019</c:v>
                </c:pt>
                <c:pt idx="270">
                  <c:v>1.68E-018</c:v>
                </c:pt>
                <c:pt idx="271">
                  <c:v>1.75E-018</c:v>
                </c:pt>
                <c:pt idx="272">
                  <c:v>5.5E-019</c:v>
                </c:pt>
                <c:pt idx="273">
                  <c:v>4E-020</c:v>
                </c:pt>
                <c:pt idx="274">
                  <c:v>4E-020</c:v>
                </c:pt>
                <c:pt idx="275">
                  <c:v>5E-020</c:v>
                </c:pt>
                <c:pt idx="276">
                  <c:v>9E-020</c:v>
                </c:pt>
                <c:pt idx="277">
                  <c:v>1.2E-019</c:v>
                </c:pt>
                <c:pt idx="278">
                  <c:v>2.1E-019</c:v>
                </c:pt>
                <c:pt idx="279">
                  <c:v>2.8E-019</c:v>
                </c:pt>
                <c:pt idx="280">
                  <c:v>3.9E-019</c:v>
                </c:pt>
                <c:pt idx="281">
                  <c:v>5.2E-019</c:v>
                </c:pt>
                <c:pt idx="282">
                  <c:v>6.4E-019</c:v>
                </c:pt>
                <c:pt idx="283">
                  <c:v>8.6E-019</c:v>
                </c:pt>
                <c:pt idx="284">
                  <c:v>1.03E-018</c:v>
                </c:pt>
                <c:pt idx="285">
                  <c:v>1.12E-018</c:v>
                </c:pt>
                <c:pt idx="286">
                  <c:v>1.28E-018</c:v>
                </c:pt>
                <c:pt idx="287">
                  <c:v>2.1E-018</c:v>
                </c:pt>
                <c:pt idx="288">
                  <c:v>1.88E-018</c:v>
                </c:pt>
                <c:pt idx="289">
                  <c:v>2.49E-018</c:v>
                </c:pt>
                <c:pt idx="290">
                  <c:v>3.43E-018</c:v>
                </c:pt>
                <c:pt idx="291">
                  <c:v>2.63E-018</c:v>
                </c:pt>
                <c:pt idx="292">
                  <c:v>2.94E-018</c:v>
                </c:pt>
                <c:pt idx="293">
                  <c:v>5.52E-018</c:v>
                </c:pt>
                <c:pt idx="294">
                  <c:v>2.89E-018</c:v>
                </c:pt>
                <c:pt idx="295">
                  <c:v>1.33E-018</c:v>
                </c:pt>
                <c:pt idx="296">
                  <c:v>2.02E-018</c:v>
                </c:pt>
                <c:pt idx="297">
                  <c:v>6.7E-018</c:v>
                </c:pt>
                <c:pt idx="298">
                  <c:v>1.34E-018</c:v>
                </c:pt>
                <c:pt idx="299">
                  <c:v>3.7E-019</c:v>
                </c:pt>
                <c:pt idx="300">
                  <c:v>2.76E-018</c:v>
                </c:pt>
                <c:pt idx="301">
                  <c:v>1.07E-018</c:v>
                </c:pt>
                <c:pt idx="302">
                  <c:v>5.9E-019</c:v>
                </c:pt>
                <c:pt idx="303">
                  <c:v>2E-020</c:v>
                </c:pt>
                <c:pt idx="304">
                  <c:v>4E-020</c:v>
                </c:pt>
              </c:numCache>
            </c:numRef>
          </c:yVal>
          <c:smooth val="0"/>
        </c:ser>
        <c:axId val="47276879"/>
        <c:axId val="22992001"/>
      </c:scatterChart>
      <c:valAx>
        <c:axId val="47276879"/>
        <c:scaling>
          <c:orientation val="minMax"/>
          <c:min val="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01"/>
        <c:crossesAt val="0"/>
        <c:crossBetween val="midCat"/>
      </c:valAx>
      <c:valAx>
        <c:axId val="2299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01</c:f>
              <c:numCache>
                <c:formatCode>General</c:formatCode>
                <c:ptCount val="291"/>
                <c:pt idx="0">
                  <c:v>400</c:v>
                </c:pt>
                <c:pt idx="1">
                  <c:v>401</c:v>
                </c:pt>
                <c:pt idx="2">
                  <c:v>402</c:v>
                </c:pt>
                <c:pt idx="3">
                  <c:v>403</c:v>
                </c:pt>
                <c:pt idx="4">
                  <c:v>404</c:v>
                </c:pt>
                <c:pt idx="5">
                  <c:v>405</c:v>
                </c:pt>
                <c:pt idx="6">
                  <c:v>406</c:v>
                </c:pt>
                <c:pt idx="7">
                  <c:v>407</c:v>
                </c:pt>
                <c:pt idx="8">
                  <c:v>408</c:v>
                </c:pt>
                <c:pt idx="9">
                  <c:v>409</c:v>
                </c:pt>
                <c:pt idx="10">
                  <c:v>410</c:v>
                </c:pt>
                <c:pt idx="11">
                  <c:v>411</c:v>
                </c:pt>
                <c:pt idx="12">
                  <c:v>412</c:v>
                </c:pt>
                <c:pt idx="13">
                  <c:v>413</c:v>
                </c:pt>
                <c:pt idx="14">
                  <c:v>414</c:v>
                </c:pt>
                <c:pt idx="15">
                  <c:v>415</c:v>
                </c:pt>
                <c:pt idx="16">
                  <c:v>416</c:v>
                </c:pt>
                <c:pt idx="17">
                  <c:v>417</c:v>
                </c:pt>
                <c:pt idx="18">
                  <c:v>418</c:v>
                </c:pt>
                <c:pt idx="19">
                  <c:v>419</c:v>
                </c:pt>
                <c:pt idx="20">
                  <c:v>420</c:v>
                </c:pt>
                <c:pt idx="21">
                  <c:v>421</c:v>
                </c:pt>
                <c:pt idx="22">
                  <c:v>422</c:v>
                </c:pt>
                <c:pt idx="23">
                  <c:v>423</c:v>
                </c:pt>
                <c:pt idx="24">
                  <c:v>424</c:v>
                </c:pt>
                <c:pt idx="25">
                  <c:v>425</c:v>
                </c:pt>
                <c:pt idx="26">
                  <c:v>426</c:v>
                </c:pt>
                <c:pt idx="27">
                  <c:v>427</c:v>
                </c:pt>
                <c:pt idx="28">
                  <c:v>428</c:v>
                </c:pt>
                <c:pt idx="29">
                  <c:v>429</c:v>
                </c:pt>
                <c:pt idx="30">
                  <c:v>430</c:v>
                </c:pt>
                <c:pt idx="31">
                  <c:v>431</c:v>
                </c:pt>
                <c:pt idx="32">
                  <c:v>432</c:v>
                </c:pt>
                <c:pt idx="33">
                  <c:v>433</c:v>
                </c:pt>
                <c:pt idx="34">
                  <c:v>434</c:v>
                </c:pt>
                <c:pt idx="35">
                  <c:v>435</c:v>
                </c:pt>
                <c:pt idx="36">
                  <c:v>436</c:v>
                </c:pt>
                <c:pt idx="37">
                  <c:v>437</c:v>
                </c:pt>
                <c:pt idx="38">
                  <c:v>438</c:v>
                </c:pt>
                <c:pt idx="39">
                  <c:v>439</c:v>
                </c:pt>
                <c:pt idx="40">
                  <c:v>440</c:v>
                </c:pt>
                <c:pt idx="41">
                  <c:v>441</c:v>
                </c:pt>
                <c:pt idx="42">
                  <c:v>442</c:v>
                </c:pt>
                <c:pt idx="43">
                  <c:v>443</c:v>
                </c:pt>
                <c:pt idx="44">
                  <c:v>444</c:v>
                </c:pt>
                <c:pt idx="45">
                  <c:v>445</c:v>
                </c:pt>
                <c:pt idx="46">
                  <c:v>446</c:v>
                </c:pt>
                <c:pt idx="47">
                  <c:v>447</c:v>
                </c:pt>
                <c:pt idx="48">
                  <c:v>448</c:v>
                </c:pt>
                <c:pt idx="49">
                  <c:v>449</c:v>
                </c:pt>
                <c:pt idx="50">
                  <c:v>450</c:v>
                </c:pt>
                <c:pt idx="51">
                  <c:v>451</c:v>
                </c:pt>
                <c:pt idx="52">
                  <c:v>452</c:v>
                </c:pt>
                <c:pt idx="53">
                  <c:v>453</c:v>
                </c:pt>
                <c:pt idx="54">
                  <c:v>454</c:v>
                </c:pt>
                <c:pt idx="55">
                  <c:v>455</c:v>
                </c:pt>
                <c:pt idx="56">
                  <c:v>456</c:v>
                </c:pt>
                <c:pt idx="57">
                  <c:v>457</c:v>
                </c:pt>
                <c:pt idx="58">
                  <c:v>458</c:v>
                </c:pt>
                <c:pt idx="59">
                  <c:v>459</c:v>
                </c:pt>
                <c:pt idx="60">
                  <c:v>460</c:v>
                </c:pt>
                <c:pt idx="61">
                  <c:v>461</c:v>
                </c:pt>
                <c:pt idx="62">
                  <c:v>462</c:v>
                </c:pt>
                <c:pt idx="63">
                  <c:v>463</c:v>
                </c:pt>
                <c:pt idx="64">
                  <c:v>464</c:v>
                </c:pt>
                <c:pt idx="65">
                  <c:v>465</c:v>
                </c:pt>
                <c:pt idx="66">
                  <c:v>466</c:v>
                </c:pt>
                <c:pt idx="67">
                  <c:v>467</c:v>
                </c:pt>
                <c:pt idx="68">
                  <c:v>468</c:v>
                </c:pt>
                <c:pt idx="69">
                  <c:v>469</c:v>
                </c:pt>
                <c:pt idx="70">
                  <c:v>470</c:v>
                </c:pt>
                <c:pt idx="71">
                  <c:v>471</c:v>
                </c:pt>
                <c:pt idx="72">
                  <c:v>472</c:v>
                </c:pt>
                <c:pt idx="73">
                  <c:v>473</c:v>
                </c:pt>
                <c:pt idx="74">
                  <c:v>474</c:v>
                </c:pt>
                <c:pt idx="75">
                  <c:v>475</c:v>
                </c:pt>
                <c:pt idx="76">
                  <c:v>476</c:v>
                </c:pt>
                <c:pt idx="77">
                  <c:v>477</c:v>
                </c:pt>
                <c:pt idx="78">
                  <c:v>478</c:v>
                </c:pt>
                <c:pt idx="79">
                  <c:v>479</c:v>
                </c:pt>
                <c:pt idx="80">
                  <c:v>480</c:v>
                </c:pt>
                <c:pt idx="81">
                  <c:v>481</c:v>
                </c:pt>
                <c:pt idx="82">
                  <c:v>482</c:v>
                </c:pt>
                <c:pt idx="83">
                  <c:v>483</c:v>
                </c:pt>
                <c:pt idx="84">
                  <c:v>484</c:v>
                </c:pt>
                <c:pt idx="85">
                  <c:v>485</c:v>
                </c:pt>
                <c:pt idx="86">
                  <c:v>486</c:v>
                </c:pt>
                <c:pt idx="87">
                  <c:v>487</c:v>
                </c:pt>
                <c:pt idx="88">
                  <c:v>488</c:v>
                </c:pt>
                <c:pt idx="89">
                  <c:v>489</c:v>
                </c:pt>
                <c:pt idx="90">
                  <c:v>490</c:v>
                </c:pt>
                <c:pt idx="91">
                  <c:v>491</c:v>
                </c:pt>
                <c:pt idx="92">
                  <c:v>492</c:v>
                </c:pt>
                <c:pt idx="93">
                  <c:v>493</c:v>
                </c:pt>
                <c:pt idx="94">
                  <c:v>494</c:v>
                </c:pt>
                <c:pt idx="95">
                  <c:v>495</c:v>
                </c:pt>
                <c:pt idx="96">
                  <c:v>496</c:v>
                </c:pt>
                <c:pt idx="97">
                  <c:v>497</c:v>
                </c:pt>
                <c:pt idx="98">
                  <c:v>498</c:v>
                </c:pt>
                <c:pt idx="99">
                  <c:v>499</c:v>
                </c:pt>
                <c:pt idx="100">
                  <c:v>500</c:v>
                </c:pt>
                <c:pt idx="101">
                  <c:v>501</c:v>
                </c:pt>
                <c:pt idx="102">
                  <c:v>502</c:v>
                </c:pt>
                <c:pt idx="103">
                  <c:v>503</c:v>
                </c:pt>
                <c:pt idx="104">
                  <c:v>504</c:v>
                </c:pt>
                <c:pt idx="105">
                  <c:v>505</c:v>
                </c:pt>
                <c:pt idx="106">
                  <c:v>506</c:v>
                </c:pt>
                <c:pt idx="107">
                  <c:v>507</c:v>
                </c:pt>
                <c:pt idx="108">
                  <c:v>508</c:v>
                </c:pt>
                <c:pt idx="109">
                  <c:v>509</c:v>
                </c:pt>
                <c:pt idx="110">
                  <c:v>510</c:v>
                </c:pt>
                <c:pt idx="111">
                  <c:v>511</c:v>
                </c:pt>
                <c:pt idx="112">
                  <c:v>512</c:v>
                </c:pt>
                <c:pt idx="113">
                  <c:v>513</c:v>
                </c:pt>
                <c:pt idx="114">
                  <c:v>514</c:v>
                </c:pt>
                <c:pt idx="115">
                  <c:v>515</c:v>
                </c:pt>
                <c:pt idx="116">
                  <c:v>516</c:v>
                </c:pt>
                <c:pt idx="117">
                  <c:v>517</c:v>
                </c:pt>
                <c:pt idx="118">
                  <c:v>518</c:v>
                </c:pt>
                <c:pt idx="119">
                  <c:v>519</c:v>
                </c:pt>
                <c:pt idx="120">
                  <c:v>520</c:v>
                </c:pt>
                <c:pt idx="121">
                  <c:v>521</c:v>
                </c:pt>
                <c:pt idx="122">
                  <c:v>522</c:v>
                </c:pt>
                <c:pt idx="123">
                  <c:v>523</c:v>
                </c:pt>
                <c:pt idx="124">
                  <c:v>524</c:v>
                </c:pt>
                <c:pt idx="125">
                  <c:v>525</c:v>
                </c:pt>
                <c:pt idx="126">
                  <c:v>526</c:v>
                </c:pt>
                <c:pt idx="127">
                  <c:v>527</c:v>
                </c:pt>
                <c:pt idx="128">
                  <c:v>528</c:v>
                </c:pt>
                <c:pt idx="129">
                  <c:v>529</c:v>
                </c:pt>
                <c:pt idx="130">
                  <c:v>530</c:v>
                </c:pt>
                <c:pt idx="131">
                  <c:v>531</c:v>
                </c:pt>
                <c:pt idx="132">
                  <c:v>532</c:v>
                </c:pt>
                <c:pt idx="133">
                  <c:v>533</c:v>
                </c:pt>
                <c:pt idx="134">
                  <c:v>534</c:v>
                </c:pt>
                <c:pt idx="135">
                  <c:v>535</c:v>
                </c:pt>
                <c:pt idx="136">
                  <c:v>536</c:v>
                </c:pt>
                <c:pt idx="137">
                  <c:v>537</c:v>
                </c:pt>
                <c:pt idx="138">
                  <c:v>538</c:v>
                </c:pt>
                <c:pt idx="139">
                  <c:v>539</c:v>
                </c:pt>
                <c:pt idx="140">
                  <c:v>540</c:v>
                </c:pt>
                <c:pt idx="141">
                  <c:v>541</c:v>
                </c:pt>
                <c:pt idx="142">
                  <c:v>542</c:v>
                </c:pt>
                <c:pt idx="143">
                  <c:v>543</c:v>
                </c:pt>
                <c:pt idx="144">
                  <c:v>544</c:v>
                </c:pt>
                <c:pt idx="145">
                  <c:v>545</c:v>
                </c:pt>
                <c:pt idx="146">
                  <c:v>546</c:v>
                </c:pt>
                <c:pt idx="147">
                  <c:v>547</c:v>
                </c:pt>
                <c:pt idx="148">
                  <c:v>548</c:v>
                </c:pt>
                <c:pt idx="149">
                  <c:v>549</c:v>
                </c:pt>
                <c:pt idx="150">
                  <c:v>550</c:v>
                </c:pt>
                <c:pt idx="151">
                  <c:v>551</c:v>
                </c:pt>
                <c:pt idx="152">
                  <c:v>552</c:v>
                </c:pt>
                <c:pt idx="153">
                  <c:v>553</c:v>
                </c:pt>
                <c:pt idx="154">
                  <c:v>554</c:v>
                </c:pt>
                <c:pt idx="155">
                  <c:v>555</c:v>
                </c:pt>
                <c:pt idx="156">
                  <c:v>556</c:v>
                </c:pt>
                <c:pt idx="157">
                  <c:v>557</c:v>
                </c:pt>
                <c:pt idx="158">
                  <c:v>558</c:v>
                </c:pt>
                <c:pt idx="159">
                  <c:v>559</c:v>
                </c:pt>
                <c:pt idx="160">
                  <c:v>560</c:v>
                </c:pt>
                <c:pt idx="161">
                  <c:v>561</c:v>
                </c:pt>
                <c:pt idx="162">
                  <c:v>562</c:v>
                </c:pt>
                <c:pt idx="163">
                  <c:v>563</c:v>
                </c:pt>
                <c:pt idx="164">
                  <c:v>564</c:v>
                </c:pt>
                <c:pt idx="165">
                  <c:v>565</c:v>
                </c:pt>
                <c:pt idx="166">
                  <c:v>566</c:v>
                </c:pt>
                <c:pt idx="167">
                  <c:v>567</c:v>
                </c:pt>
                <c:pt idx="168">
                  <c:v>568</c:v>
                </c:pt>
                <c:pt idx="169">
                  <c:v>569</c:v>
                </c:pt>
                <c:pt idx="170">
                  <c:v>570</c:v>
                </c:pt>
                <c:pt idx="171">
                  <c:v>571</c:v>
                </c:pt>
                <c:pt idx="172">
                  <c:v>572</c:v>
                </c:pt>
                <c:pt idx="173">
                  <c:v>573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7</c:v>
                </c:pt>
                <c:pt idx="178">
                  <c:v>578</c:v>
                </c:pt>
                <c:pt idx="179">
                  <c:v>579</c:v>
                </c:pt>
                <c:pt idx="180">
                  <c:v>580</c:v>
                </c:pt>
                <c:pt idx="181">
                  <c:v>581</c:v>
                </c:pt>
                <c:pt idx="182">
                  <c:v>582</c:v>
                </c:pt>
                <c:pt idx="183">
                  <c:v>583</c:v>
                </c:pt>
                <c:pt idx="184">
                  <c:v>584</c:v>
                </c:pt>
                <c:pt idx="185">
                  <c:v>585</c:v>
                </c:pt>
                <c:pt idx="186">
                  <c:v>586</c:v>
                </c:pt>
                <c:pt idx="187">
                  <c:v>587</c:v>
                </c:pt>
                <c:pt idx="188">
                  <c:v>588</c:v>
                </c:pt>
                <c:pt idx="189">
                  <c:v>589</c:v>
                </c:pt>
                <c:pt idx="190">
                  <c:v>590</c:v>
                </c:pt>
                <c:pt idx="191">
                  <c:v>591</c:v>
                </c:pt>
                <c:pt idx="192">
                  <c:v>592</c:v>
                </c:pt>
                <c:pt idx="193">
                  <c:v>593</c:v>
                </c:pt>
                <c:pt idx="194">
                  <c:v>594</c:v>
                </c:pt>
                <c:pt idx="195">
                  <c:v>595</c:v>
                </c:pt>
                <c:pt idx="196">
                  <c:v>596</c:v>
                </c:pt>
                <c:pt idx="197">
                  <c:v>597</c:v>
                </c:pt>
                <c:pt idx="198">
                  <c:v>598</c:v>
                </c:pt>
                <c:pt idx="199">
                  <c:v>599</c:v>
                </c:pt>
                <c:pt idx="200">
                  <c:v>600</c:v>
                </c:pt>
                <c:pt idx="201">
                  <c:v>601</c:v>
                </c:pt>
                <c:pt idx="202">
                  <c:v>602</c:v>
                </c:pt>
                <c:pt idx="203">
                  <c:v>603</c:v>
                </c:pt>
                <c:pt idx="204">
                  <c:v>604</c:v>
                </c:pt>
                <c:pt idx="205">
                  <c:v>605</c:v>
                </c:pt>
                <c:pt idx="206">
                  <c:v>606</c:v>
                </c:pt>
                <c:pt idx="207">
                  <c:v>607</c:v>
                </c:pt>
                <c:pt idx="208">
                  <c:v>608</c:v>
                </c:pt>
                <c:pt idx="209">
                  <c:v>609</c:v>
                </c:pt>
                <c:pt idx="210">
                  <c:v>610</c:v>
                </c:pt>
                <c:pt idx="211">
                  <c:v>611</c:v>
                </c:pt>
                <c:pt idx="212">
                  <c:v>612</c:v>
                </c:pt>
                <c:pt idx="213">
                  <c:v>613</c:v>
                </c:pt>
                <c:pt idx="214">
                  <c:v>614</c:v>
                </c:pt>
                <c:pt idx="215">
                  <c:v>615</c:v>
                </c:pt>
                <c:pt idx="216">
                  <c:v>616</c:v>
                </c:pt>
                <c:pt idx="217">
                  <c:v>617</c:v>
                </c:pt>
                <c:pt idx="218">
                  <c:v>618</c:v>
                </c:pt>
                <c:pt idx="219">
                  <c:v>619</c:v>
                </c:pt>
                <c:pt idx="220">
                  <c:v>620</c:v>
                </c:pt>
                <c:pt idx="221">
                  <c:v>621</c:v>
                </c:pt>
                <c:pt idx="222">
                  <c:v>622</c:v>
                </c:pt>
                <c:pt idx="223">
                  <c:v>623</c:v>
                </c:pt>
                <c:pt idx="224">
                  <c:v>624</c:v>
                </c:pt>
                <c:pt idx="225">
                  <c:v>625</c:v>
                </c:pt>
                <c:pt idx="226">
                  <c:v>626</c:v>
                </c:pt>
                <c:pt idx="227">
                  <c:v>627</c:v>
                </c:pt>
                <c:pt idx="228">
                  <c:v>628</c:v>
                </c:pt>
                <c:pt idx="229">
                  <c:v>629</c:v>
                </c:pt>
                <c:pt idx="230">
                  <c:v>630</c:v>
                </c:pt>
                <c:pt idx="231">
                  <c:v>631</c:v>
                </c:pt>
                <c:pt idx="232">
                  <c:v>632</c:v>
                </c:pt>
                <c:pt idx="233">
                  <c:v>633</c:v>
                </c:pt>
                <c:pt idx="234">
                  <c:v>634</c:v>
                </c:pt>
                <c:pt idx="235">
                  <c:v>635</c:v>
                </c:pt>
                <c:pt idx="236">
                  <c:v>636</c:v>
                </c:pt>
                <c:pt idx="237">
                  <c:v>637</c:v>
                </c:pt>
                <c:pt idx="238">
                  <c:v>638</c:v>
                </c:pt>
                <c:pt idx="239">
                  <c:v>639</c:v>
                </c:pt>
                <c:pt idx="240">
                  <c:v>640</c:v>
                </c:pt>
                <c:pt idx="241">
                  <c:v>641</c:v>
                </c:pt>
                <c:pt idx="242">
                  <c:v>642</c:v>
                </c:pt>
                <c:pt idx="243">
                  <c:v>643</c:v>
                </c:pt>
                <c:pt idx="244">
                  <c:v>644</c:v>
                </c:pt>
                <c:pt idx="245">
                  <c:v>645</c:v>
                </c:pt>
                <c:pt idx="246">
                  <c:v>646</c:v>
                </c:pt>
                <c:pt idx="247">
                  <c:v>647</c:v>
                </c:pt>
                <c:pt idx="248">
                  <c:v>648</c:v>
                </c:pt>
                <c:pt idx="249">
                  <c:v>649</c:v>
                </c:pt>
                <c:pt idx="250">
                  <c:v>650</c:v>
                </c:pt>
                <c:pt idx="251">
                  <c:v>651</c:v>
                </c:pt>
                <c:pt idx="252">
                  <c:v>652</c:v>
                </c:pt>
                <c:pt idx="253">
                  <c:v>653</c:v>
                </c:pt>
                <c:pt idx="254">
                  <c:v>654</c:v>
                </c:pt>
                <c:pt idx="255">
                  <c:v>655</c:v>
                </c:pt>
                <c:pt idx="256">
                  <c:v>656</c:v>
                </c:pt>
                <c:pt idx="257">
                  <c:v>657</c:v>
                </c:pt>
                <c:pt idx="258">
                  <c:v>658</c:v>
                </c:pt>
                <c:pt idx="259">
                  <c:v>659</c:v>
                </c:pt>
                <c:pt idx="260">
                  <c:v>660</c:v>
                </c:pt>
                <c:pt idx="261">
                  <c:v>661</c:v>
                </c:pt>
                <c:pt idx="262">
                  <c:v>662</c:v>
                </c:pt>
                <c:pt idx="263">
                  <c:v>663</c:v>
                </c:pt>
                <c:pt idx="264">
                  <c:v>664</c:v>
                </c:pt>
                <c:pt idx="265">
                  <c:v>665</c:v>
                </c:pt>
                <c:pt idx="266">
                  <c:v>666</c:v>
                </c:pt>
                <c:pt idx="267">
                  <c:v>667</c:v>
                </c:pt>
                <c:pt idx="268">
                  <c:v>668</c:v>
                </c:pt>
                <c:pt idx="269">
                  <c:v>669</c:v>
                </c:pt>
                <c:pt idx="270">
                  <c:v>670</c:v>
                </c:pt>
                <c:pt idx="271">
                  <c:v>671</c:v>
                </c:pt>
                <c:pt idx="272">
                  <c:v>672</c:v>
                </c:pt>
                <c:pt idx="273">
                  <c:v>673</c:v>
                </c:pt>
                <c:pt idx="274">
                  <c:v>674</c:v>
                </c:pt>
                <c:pt idx="275">
                  <c:v>675</c:v>
                </c:pt>
                <c:pt idx="276">
                  <c:v>676</c:v>
                </c:pt>
                <c:pt idx="277">
                  <c:v>677</c:v>
                </c:pt>
                <c:pt idx="278">
                  <c:v>678</c:v>
                </c:pt>
                <c:pt idx="279">
                  <c:v>679</c:v>
                </c:pt>
                <c:pt idx="280">
                  <c:v>680</c:v>
                </c:pt>
                <c:pt idx="281">
                  <c:v>681</c:v>
                </c:pt>
                <c:pt idx="282">
                  <c:v>682</c:v>
                </c:pt>
                <c:pt idx="283">
                  <c:v>683</c:v>
                </c:pt>
                <c:pt idx="284">
                  <c:v>684</c:v>
                </c:pt>
                <c:pt idx="285">
                  <c:v>685</c:v>
                </c:pt>
                <c:pt idx="286">
                  <c:v>686</c:v>
                </c:pt>
                <c:pt idx="287">
                  <c:v>687</c:v>
                </c:pt>
                <c:pt idx="288">
                  <c:v>688</c:v>
                </c:pt>
                <c:pt idx="289">
                  <c:v>689</c:v>
                </c:pt>
                <c:pt idx="290">
                  <c:v>690</c:v>
                </c:pt>
              </c:numCache>
            </c:numRef>
          </c:xVal>
          <c:yVal>
            <c:numRef>
              <c:f>Sheet1!$C$11:$C$301</c:f>
              <c:numCache>
                <c:formatCode>General</c:formatCode>
                <c:ptCount val="29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E-020</c:v>
                </c:pt>
                <c:pt idx="4">
                  <c:v>0</c:v>
                </c:pt>
                <c:pt idx="5">
                  <c:v>3E-020</c:v>
                </c:pt>
                <c:pt idx="6">
                  <c:v>2E-020</c:v>
                </c:pt>
                <c:pt idx="7">
                  <c:v>1E-020</c:v>
                </c:pt>
                <c:pt idx="8">
                  <c:v>3E-020</c:v>
                </c:pt>
                <c:pt idx="9">
                  <c:v>0</c:v>
                </c:pt>
                <c:pt idx="10">
                  <c:v>1E-020</c:v>
                </c:pt>
                <c:pt idx="11">
                  <c:v>2E-020</c:v>
                </c:pt>
                <c:pt idx="12">
                  <c:v>5E-020</c:v>
                </c:pt>
                <c:pt idx="13">
                  <c:v>5E-020</c:v>
                </c:pt>
                <c:pt idx="14">
                  <c:v>2E-020</c:v>
                </c:pt>
                <c:pt idx="15">
                  <c:v>6E-020</c:v>
                </c:pt>
                <c:pt idx="16">
                  <c:v>6E-020</c:v>
                </c:pt>
                <c:pt idx="17">
                  <c:v>7E-020</c:v>
                </c:pt>
                <c:pt idx="18">
                  <c:v>5E-020</c:v>
                </c:pt>
                <c:pt idx="19">
                  <c:v>8E-020</c:v>
                </c:pt>
                <c:pt idx="20">
                  <c:v>8E-020</c:v>
                </c:pt>
                <c:pt idx="21">
                  <c:v>8E-020</c:v>
                </c:pt>
                <c:pt idx="22">
                  <c:v>9E-020</c:v>
                </c:pt>
                <c:pt idx="23">
                  <c:v>1.1E-019</c:v>
                </c:pt>
                <c:pt idx="24">
                  <c:v>9E-020</c:v>
                </c:pt>
                <c:pt idx="25">
                  <c:v>7E-020</c:v>
                </c:pt>
                <c:pt idx="26">
                  <c:v>1.4E-019</c:v>
                </c:pt>
                <c:pt idx="27">
                  <c:v>1.4E-019</c:v>
                </c:pt>
                <c:pt idx="28">
                  <c:v>1.2E-019</c:v>
                </c:pt>
                <c:pt idx="29">
                  <c:v>1.1E-019</c:v>
                </c:pt>
                <c:pt idx="30">
                  <c:v>1.7E-019</c:v>
                </c:pt>
                <c:pt idx="31">
                  <c:v>1.3E-019</c:v>
                </c:pt>
                <c:pt idx="32">
                  <c:v>1.5E-019</c:v>
                </c:pt>
                <c:pt idx="33">
                  <c:v>1.8E-019</c:v>
                </c:pt>
                <c:pt idx="34">
                  <c:v>1.8E-019</c:v>
                </c:pt>
                <c:pt idx="35">
                  <c:v>1.6E-019</c:v>
                </c:pt>
                <c:pt idx="36">
                  <c:v>1.5E-019</c:v>
                </c:pt>
                <c:pt idx="37">
                  <c:v>1.8E-019</c:v>
                </c:pt>
                <c:pt idx="38">
                  <c:v>2.1E-019</c:v>
                </c:pt>
                <c:pt idx="39">
                  <c:v>2E-019</c:v>
                </c:pt>
                <c:pt idx="40">
                  <c:v>1.9E-019</c:v>
                </c:pt>
                <c:pt idx="41">
                  <c:v>1.8E-019</c:v>
                </c:pt>
                <c:pt idx="42">
                  <c:v>2.1E-019</c:v>
                </c:pt>
                <c:pt idx="43">
                  <c:v>1.8E-019</c:v>
                </c:pt>
                <c:pt idx="44">
                  <c:v>1.9E-019</c:v>
                </c:pt>
                <c:pt idx="45">
                  <c:v>2E-019</c:v>
                </c:pt>
                <c:pt idx="46">
                  <c:v>2.4E-019</c:v>
                </c:pt>
                <c:pt idx="47">
                  <c:v>2.9E-019</c:v>
                </c:pt>
                <c:pt idx="48">
                  <c:v>2.4E-019</c:v>
                </c:pt>
                <c:pt idx="49">
                  <c:v>2.8E-019</c:v>
                </c:pt>
                <c:pt idx="50">
                  <c:v>2.9E-019</c:v>
                </c:pt>
                <c:pt idx="51">
                  <c:v>3E-019</c:v>
                </c:pt>
                <c:pt idx="52">
                  <c:v>3.3E-019</c:v>
                </c:pt>
                <c:pt idx="53">
                  <c:v>3.1E-019</c:v>
                </c:pt>
                <c:pt idx="54">
                  <c:v>3.6E-019</c:v>
                </c:pt>
                <c:pt idx="55">
                  <c:v>3.6E-019</c:v>
                </c:pt>
                <c:pt idx="56">
                  <c:v>3.6E-019</c:v>
                </c:pt>
                <c:pt idx="57">
                  <c:v>4E-019</c:v>
                </c:pt>
                <c:pt idx="58">
                  <c:v>3.7E-019</c:v>
                </c:pt>
                <c:pt idx="59">
                  <c:v>4.2E-019</c:v>
                </c:pt>
                <c:pt idx="60">
                  <c:v>4E-019</c:v>
                </c:pt>
                <c:pt idx="61">
                  <c:v>3.9E-019</c:v>
                </c:pt>
                <c:pt idx="62">
                  <c:v>4E-019</c:v>
                </c:pt>
                <c:pt idx="63">
                  <c:v>4.1E-019</c:v>
                </c:pt>
                <c:pt idx="64">
                  <c:v>4.8E-019</c:v>
                </c:pt>
                <c:pt idx="65">
                  <c:v>5.1E-019</c:v>
                </c:pt>
                <c:pt idx="66">
                  <c:v>5.4E-019</c:v>
                </c:pt>
                <c:pt idx="67">
                  <c:v>5.7E-019</c:v>
                </c:pt>
                <c:pt idx="68">
                  <c:v>5.6E-019</c:v>
                </c:pt>
                <c:pt idx="69">
                  <c:v>5.8E-019</c:v>
                </c:pt>
                <c:pt idx="70">
                  <c:v>5.9E-019</c:v>
                </c:pt>
                <c:pt idx="71">
                  <c:v>6.2E-019</c:v>
                </c:pt>
                <c:pt idx="72">
                  <c:v>6.4E-019</c:v>
                </c:pt>
                <c:pt idx="73">
                  <c:v>6.2E-019</c:v>
                </c:pt>
                <c:pt idx="74">
                  <c:v>6.2E-019</c:v>
                </c:pt>
                <c:pt idx="75">
                  <c:v>6.8E-019</c:v>
                </c:pt>
                <c:pt idx="76">
                  <c:v>7.8E-019</c:v>
                </c:pt>
                <c:pt idx="77">
                  <c:v>7.7E-019</c:v>
                </c:pt>
                <c:pt idx="78">
                  <c:v>7.3E-019</c:v>
                </c:pt>
                <c:pt idx="79">
                  <c:v>7.3E-019</c:v>
                </c:pt>
                <c:pt idx="80">
                  <c:v>7E-019</c:v>
                </c:pt>
                <c:pt idx="81">
                  <c:v>7.1E-019</c:v>
                </c:pt>
                <c:pt idx="82">
                  <c:v>7.1E-019</c:v>
                </c:pt>
                <c:pt idx="83">
                  <c:v>7.2E-019</c:v>
                </c:pt>
                <c:pt idx="84">
                  <c:v>7.7E-019</c:v>
                </c:pt>
                <c:pt idx="85">
                  <c:v>8.2E-019</c:v>
                </c:pt>
                <c:pt idx="86">
                  <c:v>9.1E-019</c:v>
                </c:pt>
                <c:pt idx="87">
                  <c:v>9.2E-019</c:v>
                </c:pt>
                <c:pt idx="88">
                  <c:v>9.5E-019</c:v>
                </c:pt>
                <c:pt idx="89">
                  <c:v>9.6E-019</c:v>
                </c:pt>
                <c:pt idx="90">
                  <c:v>1.03E-018</c:v>
                </c:pt>
                <c:pt idx="91">
                  <c:v>9.9E-019</c:v>
                </c:pt>
                <c:pt idx="92">
                  <c:v>9.9E-019</c:v>
                </c:pt>
                <c:pt idx="93">
                  <c:v>1.01E-018</c:v>
                </c:pt>
                <c:pt idx="94">
                  <c:v>1.01E-018</c:v>
                </c:pt>
                <c:pt idx="95">
                  <c:v>1.06E-018</c:v>
                </c:pt>
                <c:pt idx="96">
                  <c:v>1.21E-018</c:v>
                </c:pt>
                <c:pt idx="97">
                  <c:v>1.22E-018</c:v>
                </c:pt>
                <c:pt idx="98">
                  <c:v>1.2E-018</c:v>
                </c:pt>
                <c:pt idx="99">
                  <c:v>1.17E-018</c:v>
                </c:pt>
                <c:pt idx="100">
                  <c:v>1.13E-018</c:v>
                </c:pt>
                <c:pt idx="101">
                  <c:v>1.11E-018</c:v>
                </c:pt>
                <c:pt idx="102">
                  <c:v>1.11E-018</c:v>
                </c:pt>
                <c:pt idx="103">
                  <c:v>1.11E-018</c:v>
                </c:pt>
                <c:pt idx="104">
                  <c:v>1.26E-018</c:v>
                </c:pt>
                <c:pt idx="105">
                  <c:v>1.28E-018</c:v>
                </c:pt>
                <c:pt idx="106">
                  <c:v>1.34E-018</c:v>
                </c:pt>
                <c:pt idx="107">
                  <c:v>1.28E-018</c:v>
                </c:pt>
                <c:pt idx="108">
                  <c:v>1.27E-018</c:v>
                </c:pt>
                <c:pt idx="109">
                  <c:v>1.35E-018</c:v>
                </c:pt>
                <c:pt idx="110">
                  <c:v>1.51E-018</c:v>
                </c:pt>
                <c:pt idx="111">
                  <c:v>1.73E-018</c:v>
                </c:pt>
                <c:pt idx="112">
                  <c:v>1.77E-018</c:v>
                </c:pt>
                <c:pt idx="113">
                  <c:v>1.6E-018</c:v>
                </c:pt>
                <c:pt idx="114">
                  <c:v>1.58E-018</c:v>
                </c:pt>
                <c:pt idx="115">
                  <c:v>1.58E-018</c:v>
                </c:pt>
                <c:pt idx="116">
                  <c:v>1.56E-018</c:v>
                </c:pt>
                <c:pt idx="117">
                  <c:v>1.49E-018</c:v>
                </c:pt>
                <c:pt idx="118">
                  <c:v>1.44E-018</c:v>
                </c:pt>
                <c:pt idx="119">
                  <c:v>1.54E-018</c:v>
                </c:pt>
                <c:pt idx="120">
                  <c:v>1.68E-018</c:v>
                </c:pt>
                <c:pt idx="121">
                  <c:v>1.83E-018</c:v>
                </c:pt>
                <c:pt idx="122">
                  <c:v>1.93E-018</c:v>
                </c:pt>
                <c:pt idx="123">
                  <c:v>1.77E-018</c:v>
                </c:pt>
                <c:pt idx="124">
                  <c:v>1.64E-018</c:v>
                </c:pt>
                <c:pt idx="125">
                  <c:v>1.58E-018</c:v>
                </c:pt>
                <c:pt idx="126">
                  <c:v>1.63E-018</c:v>
                </c:pt>
                <c:pt idx="127">
                  <c:v>1.81E-018</c:v>
                </c:pt>
                <c:pt idx="128">
                  <c:v>2.1E-018</c:v>
                </c:pt>
                <c:pt idx="129">
                  <c:v>2.39E-018</c:v>
                </c:pt>
                <c:pt idx="130">
                  <c:v>2.23E-018</c:v>
                </c:pt>
                <c:pt idx="131">
                  <c:v>2.09E-018</c:v>
                </c:pt>
                <c:pt idx="132">
                  <c:v>2.02E-018</c:v>
                </c:pt>
                <c:pt idx="133">
                  <c:v>1.95E-018</c:v>
                </c:pt>
                <c:pt idx="134">
                  <c:v>2.04E-018</c:v>
                </c:pt>
                <c:pt idx="135">
                  <c:v>2.3E-018</c:v>
                </c:pt>
                <c:pt idx="136">
                  <c:v>2.57E-018</c:v>
                </c:pt>
                <c:pt idx="137">
                  <c:v>2.58E-018</c:v>
                </c:pt>
                <c:pt idx="138">
                  <c:v>2.34E-018</c:v>
                </c:pt>
                <c:pt idx="139">
                  <c:v>2.04E-018</c:v>
                </c:pt>
                <c:pt idx="140">
                  <c:v>2.1E-018</c:v>
                </c:pt>
                <c:pt idx="141">
                  <c:v>2.04E-018</c:v>
                </c:pt>
                <c:pt idx="142">
                  <c:v>1.88E-018</c:v>
                </c:pt>
                <c:pt idx="143">
                  <c:v>1.68E-018</c:v>
                </c:pt>
                <c:pt idx="144">
                  <c:v>1.7E-018</c:v>
                </c:pt>
                <c:pt idx="145">
                  <c:v>1.96E-018</c:v>
                </c:pt>
                <c:pt idx="146">
                  <c:v>2.42E-018</c:v>
                </c:pt>
                <c:pt idx="147">
                  <c:v>2.91E-018</c:v>
                </c:pt>
                <c:pt idx="148">
                  <c:v>2.98E-018</c:v>
                </c:pt>
                <c:pt idx="149">
                  <c:v>2.71E-018</c:v>
                </c:pt>
                <c:pt idx="150">
                  <c:v>2.48E-018</c:v>
                </c:pt>
                <c:pt idx="151">
                  <c:v>2.43E-018</c:v>
                </c:pt>
                <c:pt idx="152">
                  <c:v>2.47E-018</c:v>
                </c:pt>
                <c:pt idx="153">
                  <c:v>2.53E-018</c:v>
                </c:pt>
                <c:pt idx="154">
                  <c:v>2.78E-018</c:v>
                </c:pt>
                <c:pt idx="155">
                  <c:v>3.11E-018</c:v>
                </c:pt>
                <c:pt idx="156">
                  <c:v>3.26E-018</c:v>
                </c:pt>
                <c:pt idx="157">
                  <c:v>3.29E-018</c:v>
                </c:pt>
                <c:pt idx="158">
                  <c:v>3.51E-018</c:v>
                </c:pt>
                <c:pt idx="159">
                  <c:v>3.72E-018</c:v>
                </c:pt>
                <c:pt idx="160">
                  <c:v>3.32E-018</c:v>
                </c:pt>
                <c:pt idx="161">
                  <c:v>2.98E-018</c:v>
                </c:pt>
                <c:pt idx="162">
                  <c:v>2.9E-018</c:v>
                </c:pt>
                <c:pt idx="163">
                  <c:v>2.8E-018</c:v>
                </c:pt>
                <c:pt idx="164">
                  <c:v>2.72E-018</c:v>
                </c:pt>
                <c:pt idx="165">
                  <c:v>2.73E-018</c:v>
                </c:pt>
                <c:pt idx="166">
                  <c:v>2.85E-018</c:v>
                </c:pt>
                <c:pt idx="167">
                  <c:v>2.81E-018</c:v>
                </c:pt>
                <c:pt idx="168">
                  <c:v>2.85E-018</c:v>
                </c:pt>
                <c:pt idx="169">
                  <c:v>2.89E-018</c:v>
                </c:pt>
                <c:pt idx="170">
                  <c:v>2.79E-018</c:v>
                </c:pt>
                <c:pt idx="171">
                  <c:v>2.76E-018</c:v>
                </c:pt>
                <c:pt idx="172">
                  <c:v>2.74E-018</c:v>
                </c:pt>
                <c:pt idx="173">
                  <c:v>2.78E-018</c:v>
                </c:pt>
                <c:pt idx="174">
                  <c:v>2.86E-018</c:v>
                </c:pt>
                <c:pt idx="175">
                  <c:v>3.08E-018</c:v>
                </c:pt>
                <c:pt idx="176">
                  <c:v>3.27E-018</c:v>
                </c:pt>
                <c:pt idx="177">
                  <c:v>3.38E-018</c:v>
                </c:pt>
                <c:pt idx="178">
                  <c:v>3.31E-018</c:v>
                </c:pt>
                <c:pt idx="179">
                  <c:v>3.24E-018</c:v>
                </c:pt>
                <c:pt idx="180">
                  <c:v>3.34E-018</c:v>
                </c:pt>
                <c:pt idx="181">
                  <c:v>3.55E-018</c:v>
                </c:pt>
                <c:pt idx="182">
                  <c:v>3.28E-018</c:v>
                </c:pt>
                <c:pt idx="183">
                  <c:v>2.93E-018</c:v>
                </c:pt>
                <c:pt idx="184">
                  <c:v>2.82E-018</c:v>
                </c:pt>
                <c:pt idx="185">
                  <c:v>2.89E-018</c:v>
                </c:pt>
                <c:pt idx="186">
                  <c:v>3.32E-018</c:v>
                </c:pt>
                <c:pt idx="187">
                  <c:v>4.16E-018</c:v>
                </c:pt>
                <c:pt idx="188">
                  <c:v>5.04E-018</c:v>
                </c:pt>
                <c:pt idx="189">
                  <c:v>6.13E-018</c:v>
                </c:pt>
                <c:pt idx="190">
                  <c:v>5.96E-018</c:v>
                </c:pt>
                <c:pt idx="191">
                  <c:v>5.44E-018</c:v>
                </c:pt>
                <c:pt idx="192">
                  <c:v>5.11E-018</c:v>
                </c:pt>
                <c:pt idx="193">
                  <c:v>4.58E-018</c:v>
                </c:pt>
                <c:pt idx="194">
                  <c:v>4.19E-018</c:v>
                </c:pt>
                <c:pt idx="195">
                  <c:v>4.29E-018</c:v>
                </c:pt>
                <c:pt idx="196">
                  <c:v>4.62E-018</c:v>
                </c:pt>
                <c:pt idx="197">
                  <c:v>4.36E-018</c:v>
                </c:pt>
                <c:pt idx="198">
                  <c:v>3.67E-018</c:v>
                </c:pt>
                <c:pt idx="199">
                  <c:v>3.1E-018</c:v>
                </c:pt>
                <c:pt idx="200">
                  <c:v>2.76E-018</c:v>
                </c:pt>
                <c:pt idx="201">
                  <c:v>2.86E-018</c:v>
                </c:pt>
                <c:pt idx="202">
                  <c:v>3.32E-018</c:v>
                </c:pt>
                <c:pt idx="203">
                  <c:v>3.8E-018</c:v>
                </c:pt>
                <c:pt idx="204">
                  <c:v>4.37E-018</c:v>
                </c:pt>
                <c:pt idx="205">
                  <c:v>4.36E-018</c:v>
                </c:pt>
                <c:pt idx="206">
                  <c:v>3.32E-018</c:v>
                </c:pt>
                <c:pt idx="207">
                  <c:v>2.4E-018</c:v>
                </c:pt>
                <c:pt idx="208">
                  <c:v>1.85E-018</c:v>
                </c:pt>
                <c:pt idx="209">
                  <c:v>1.71E-018</c:v>
                </c:pt>
                <c:pt idx="210">
                  <c:v>1.77E-018</c:v>
                </c:pt>
                <c:pt idx="211">
                  <c:v>1.91E-018</c:v>
                </c:pt>
                <c:pt idx="212">
                  <c:v>2.23E-018</c:v>
                </c:pt>
                <c:pt idx="213">
                  <c:v>2.63E-018</c:v>
                </c:pt>
                <c:pt idx="214">
                  <c:v>2.55E-018</c:v>
                </c:pt>
                <c:pt idx="215">
                  <c:v>2.26E-018</c:v>
                </c:pt>
                <c:pt idx="216">
                  <c:v>2.09E-018</c:v>
                </c:pt>
                <c:pt idx="217">
                  <c:v>2.11E-018</c:v>
                </c:pt>
                <c:pt idx="218">
                  <c:v>2.39E-018</c:v>
                </c:pt>
                <c:pt idx="219">
                  <c:v>2.56E-018</c:v>
                </c:pt>
                <c:pt idx="220">
                  <c:v>3.27E-018</c:v>
                </c:pt>
                <c:pt idx="221">
                  <c:v>5.24E-018</c:v>
                </c:pt>
                <c:pt idx="222">
                  <c:v>1.018E-017</c:v>
                </c:pt>
                <c:pt idx="223">
                  <c:v>1.473E-017</c:v>
                </c:pt>
                <c:pt idx="224">
                  <c:v>1.205E-017</c:v>
                </c:pt>
                <c:pt idx="225">
                  <c:v>8.38E-018</c:v>
                </c:pt>
                <c:pt idx="226">
                  <c:v>7.3E-018</c:v>
                </c:pt>
                <c:pt idx="227">
                  <c:v>7.53E-018</c:v>
                </c:pt>
                <c:pt idx="228">
                  <c:v>7.37E-018</c:v>
                </c:pt>
                <c:pt idx="229">
                  <c:v>6.98E-018</c:v>
                </c:pt>
                <c:pt idx="230">
                  <c:v>6.76E-018</c:v>
                </c:pt>
                <c:pt idx="231">
                  <c:v>4.84E-018</c:v>
                </c:pt>
                <c:pt idx="232">
                  <c:v>3.27E-018</c:v>
                </c:pt>
                <c:pt idx="233">
                  <c:v>2.17E-018</c:v>
                </c:pt>
                <c:pt idx="234">
                  <c:v>1.64E-018</c:v>
                </c:pt>
                <c:pt idx="235">
                  <c:v>1.44E-018</c:v>
                </c:pt>
                <c:pt idx="236">
                  <c:v>1.69E-018</c:v>
                </c:pt>
                <c:pt idx="237">
                  <c:v>2.07E-018</c:v>
                </c:pt>
                <c:pt idx="238">
                  <c:v>2.03E-018</c:v>
                </c:pt>
                <c:pt idx="239">
                  <c:v>1.58E-018</c:v>
                </c:pt>
                <c:pt idx="240">
                  <c:v>1.23E-018</c:v>
                </c:pt>
                <c:pt idx="241">
                  <c:v>1E-018</c:v>
                </c:pt>
                <c:pt idx="242">
                  <c:v>9.2E-019</c:v>
                </c:pt>
                <c:pt idx="243">
                  <c:v>9.7E-019</c:v>
                </c:pt>
                <c:pt idx="244">
                  <c:v>9.5E-019</c:v>
                </c:pt>
                <c:pt idx="245">
                  <c:v>8.6E-019</c:v>
                </c:pt>
                <c:pt idx="246">
                  <c:v>7.5E-019</c:v>
                </c:pt>
                <c:pt idx="247">
                  <c:v>7E-019</c:v>
                </c:pt>
                <c:pt idx="248">
                  <c:v>6.2E-019</c:v>
                </c:pt>
                <c:pt idx="249">
                  <c:v>5.4E-019</c:v>
                </c:pt>
                <c:pt idx="250">
                  <c:v>5E-019</c:v>
                </c:pt>
                <c:pt idx="251">
                  <c:v>5.5E-019</c:v>
                </c:pt>
                <c:pt idx="252">
                  <c:v>6.1E-019</c:v>
                </c:pt>
                <c:pt idx="253">
                  <c:v>7.1E-019</c:v>
                </c:pt>
                <c:pt idx="254">
                  <c:v>8.2E-019</c:v>
                </c:pt>
                <c:pt idx="255">
                  <c:v>9.8E-019</c:v>
                </c:pt>
                <c:pt idx="256">
                  <c:v>1.33E-018</c:v>
                </c:pt>
                <c:pt idx="257">
                  <c:v>1.71E-018</c:v>
                </c:pt>
                <c:pt idx="258">
                  <c:v>2.42E-018</c:v>
                </c:pt>
                <c:pt idx="259">
                  <c:v>4.07E-018</c:v>
                </c:pt>
                <c:pt idx="260">
                  <c:v>7.45E-018</c:v>
                </c:pt>
                <c:pt idx="261">
                  <c:v>1.448E-017</c:v>
                </c:pt>
                <c:pt idx="262">
                  <c:v>2.1E-017</c:v>
                </c:pt>
                <c:pt idx="263">
                  <c:v>1.744E-017</c:v>
                </c:pt>
                <c:pt idx="264">
                  <c:v>1.129E-017</c:v>
                </c:pt>
                <c:pt idx="265">
                  <c:v>7.41E-018</c:v>
                </c:pt>
                <c:pt idx="266">
                  <c:v>4.96E-018</c:v>
                </c:pt>
                <c:pt idx="267">
                  <c:v>3.04E-018</c:v>
                </c:pt>
                <c:pt idx="268">
                  <c:v>1.9E-018</c:v>
                </c:pt>
                <c:pt idx="269">
                  <c:v>1.25E-018</c:v>
                </c:pt>
                <c:pt idx="270">
                  <c:v>9.5E-019</c:v>
                </c:pt>
                <c:pt idx="271">
                  <c:v>7.9E-019</c:v>
                </c:pt>
                <c:pt idx="272">
                  <c:v>7.6E-019</c:v>
                </c:pt>
                <c:pt idx="273">
                  <c:v>6.4E-019</c:v>
                </c:pt>
                <c:pt idx="274">
                  <c:v>5.2E-019</c:v>
                </c:pt>
                <c:pt idx="275">
                  <c:v>4.8E-019</c:v>
                </c:pt>
                <c:pt idx="276">
                  <c:v>4.9E-019</c:v>
                </c:pt>
                <c:pt idx="277">
                  <c:v>5.9E-019</c:v>
                </c:pt>
                <c:pt idx="278">
                  <c:v>7.5E-019</c:v>
                </c:pt>
                <c:pt idx="279">
                  <c:v>7.8E-019</c:v>
                </c:pt>
                <c:pt idx="280">
                  <c:v>6.9E-019</c:v>
                </c:pt>
                <c:pt idx="281">
                  <c:v>5.3E-019</c:v>
                </c:pt>
                <c:pt idx="282">
                  <c:v>4E-019</c:v>
                </c:pt>
                <c:pt idx="283">
                  <c:v>3E-019</c:v>
                </c:pt>
                <c:pt idx="284">
                  <c:v>2.6E-019</c:v>
                </c:pt>
                <c:pt idx="285">
                  <c:v>1.8E-019</c:v>
                </c:pt>
                <c:pt idx="286">
                  <c:v>1.6E-019</c:v>
                </c:pt>
                <c:pt idx="287">
                  <c:v>1.2E-019</c:v>
                </c:pt>
                <c:pt idx="288">
                  <c:v>1.2E-019</c:v>
                </c:pt>
                <c:pt idx="289">
                  <c:v>1.2E-019</c:v>
                </c:pt>
                <c:pt idx="290">
                  <c:v>1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11:$D$281</c:f>
              <c:numCache>
                <c:formatCode>General</c:formatCode>
                <c:ptCount val="71"/>
                <c:pt idx="0">
                  <c:v>600</c:v>
                </c:pt>
                <c:pt idx="1">
                  <c:v>601</c:v>
                </c:pt>
                <c:pt idx="2">
                  <c:v>602</c:v>
                </c:pt>
                <c:pt idx="3">
                  <c:v>603</c:v>
                </c:pt>
                <c:pt idx="4">
                  <c:v>604</c:v>
                </c:pt>
                <c:pt idx="5">
                  <c:v>605</c:v>
                </c:pt>
                <c:pt idx="6">
                  <c:v>606</c:v>
                </c:pt>
                <c:pt idx="7">
                  <c:v>607</c:v>
                </c:pt>
                <c:pt idx="8">
                  <c:v>608</c:v>
                </c:pt>
                <c:pt idx="9">
                  <c:v>609</c:v>
                </c:pt>
                <c:pt idx="10">
                  <c:v>610</c:v>
                </c:pt>
                <c:pt idx="11">
                  <c:v>611</c:v>
                </c:pt>
                <c:pt idx="12">
                  <c:v>612</c:v>
                </c:pt>
                <c:pt idx="13">
                  <c:v>613</c:v>
                </c:pt>
                <c:pt idx="14">
                  <c:v>614</c:v>
                </c:pt>
                <c:pt idx="15">
                  <c:v>615</c:v>
                </c:pt>
                <c:pt idx="16">
                  <c:v>616</c:v>
                </c:pt>
                <c:pt idx="17">
                  <c:v>617</c:v>
                </c:pt>
                <c:pt idx="18">
                  <c:v>618</c:v>
                </c:pt>
                <c:pt idx="19">
                  <c:v>619</c:v>
                </c:pt>
                <c:pt idx="20">
                  <c:v>620</c:v>
                </c:pt>
                <c:pt idx="21">
                  <c:v>621</c:v>
                </c:pt>
                <c:pt idx="22">
                  <c:v>622</c:v>
                </c:pt>
                <c:pt idx="23">
                  <c:v>623</c:v>
                </c:pt>
                <c:pt idx="24">
                  <c:v>624</c:v>
                </c:pt>
                <c:pt idx="25">
                  <c:v>625</c:v>
                </c:pt>
                <c:pt idx="26">
                  <c:v>626</c:v>
                </c:pt>
                <c:pt idx="27">
                  <c:v>627</c:v>
                </c:pt>
                <c:pt idx="28">
                  <c:v>628</c:v>
                </c:pt>
                <c:pt idx="29">
                  <c:v>629</c:v>
                </c:pt>
                <c:pt idx="30">
                  <c:v>630</c:v>
                </c:pt>
                <c:pt idx="31">
                  <c:v>631</c:v>
                </c:pt>
                <c:pt idx="32">
                  <c:v>632</c:v>
                </c:pt>
                <c:pt idx="33">
                  <c:v>633</c:v>
                </c:pt>
                <c:pt idx="34">
                  <c:v>634</c:v>
                </c:pt>
                <c:pt idx="35">
                  <c:v>635</c:v>
                </c:pt>
                <c:pt idx="36">
                  <c:v>636</c:v>
                </c:pt>
                <c:pt idx="37">
                  <c:v>637</c:v>
                </c:pt>
                <c:pt idx="38">
                  <c:v>638</c:v>
                </c:pt>
                <c:pt idx="39">
                  <c:v>639</c:v>
                </c:pt>
                <c:pt idx="40">
                  <c:v>640</c:v>
                </c:pt>
                <c:pt idx="41">
                  <c:v>641</c:v>
                </c:pt>
                <c:pt idx="42">
                  <c:v>642</c:v>
                </c:pt>
                <c:pt idx="43">
                  <c:v>643</c:v>
                </c:pt>
                <c:pt idx="44">
                  <c:v>644</c:v>
                </c:pt>
                <c:pt idx="45">
                  <c:v>645</c:v>
                </c:pt>
                <c:pt idx="46">
                  <c:v>646</c:v>
                </c:pt>
                <c:pt idx="47">
                  <c:v>647</c:v>
                </c:pt>
                <c:pt idx="48">
                  <c:v>648</c:v>
                </c:pt>
                <c:pt idx="49">
                  <c:v>649</c:v>
                </c:pt>
                <c:pt idx="50">
                  <c:v>650</c:v>
                </c:pt>
                <c:pt idx="51">
                  <c:v>651</c:v>
                </c:pt>
                <c:pt idx="52">
                  <c:v>652</c:v>
                </c:pt>
                <c:pt idx="53">
                  <c:v>653</c:v>
                </c:pt>
                <c:pt idx="54">
                  <c:v>654</c:v>
                </c:pt>
                <c:pt idx="55">
                  <c:v>655</c:v>
                </c:pt>
                <c:pt idx="56">
                  <c:v>656</c:v>
                </c:pt>
                <c:pt idx="57">
                  <c:v>657</c:v>
                </c:pt>
                <c:pt idx="58">
                  <c:v>658</c:v>
                </c:pt>
                <c:pt idx="59">
                  <c:v>659</c:v>
                </c:pt>
                <c:pt idx="60">
                  <c:v>660</c:v>
                </c:pt>
                <c:pt idx="61">
                  <c:v>661</c:v>
                </c:pt>
                <c:pt idx="62">
                  <c:v>662</c:v>
                </c:pt>
                <c:pt idx="63">
                  <c:v>663</c:v>
                </c:pt>
                <c:pt idx="64">
                  <c:v>664</c:v>
                </c:pt>
                <c:pt idx="65">
                  <c:v>665</c:v>
                </c:pt>
                <c:pt idx="66">
                  <c:v>666</c:v>
                </c:pt>
                <c:pt idx="67">
                  <c:v>667</c:v>
                </c:pt>
                <c:pt idx="68">
                  <c:v>668</c:v>
                </c:pt>
                <c:pt idx="69">
                  <c:v>669</c:v>
                </c:pt>
                <c:pt idx="70">
                  <c:v>670</c:v>
                </c:pt>
              </c:numCache>
            </c:numRef>
          </c:xVal>
          <c:yVal>
            <c:numRef>
              <c:f>Sheet1!$F$211:$F$281</c:f>
              <c:numCache>
                <c:formatCode>General</c:formatCode>
                <c:ptCount val="71"/>
                <c:pt idx="0">
                  <c:v>2.58E-018</c:v>
                </c:pt>
                <c:pt idx="1">
                  <c:v>2.63E-018</c:v>
                </c:pt>
                <c:pt idx="2">
                  <c:v>3.02E-018</c:v>
                </c:pt>
                <c:pt idx="3">
                  <c:v>3.51E-018</c:v>
                </c:pt>
                <c:pt idx="4">
                  <c:v>4.13E-018</c:v>
                </c:pt>
                <c:pt idx="5">
                  <c:v>4.15E-018</c:v>
                </c:pt>
                <c:pt idx="6">
                  <c:v>3.22E-018</c:v>
                </c:pt>
                <c:pt idx="7">
                  <c:v>2.25E-018</c:v>
                </c:pt>
                <c:pt idx="8">
                  <c:v>1.7E-018</c:v>
                </c:pt>
                <c:pt idx="9">
                  <c:v>1.53E-018</c:v>
                </c:pt>
                <c:pt idx="10">
                  <c:v>1.92E-018</c:v>
                </c:pt>
                <c:pt idx="11">
                  <c:v>1.71E-018</c:v>
                </c:pt>
                <c:pt idx="12">
                  <c:v>2.02E-018</c:v>
                </c:pt>
                <c:pt idx="13">
                  <c:v>2.41E-018</c:v>
                </c:pt>
                <c:pt idx="14">
                  <c:v>2.42E-018</c:v>
                </c:pt>
                <c:pt idx="15">
                  <c:v>2.1E-018</c:v>
                </c:pt>
                <c:pt idx="16">
                  <c:v>1.9E-018</c:v>
                </c:pt>
                <c:pt idx="17">
                  <c:v>1.89E-018</c:v>
                </c:pt>
                <c:pt idx="18">
                  <c:v>2.08E-018</c:v>
                </c:pt>
                <c:pt idx="19">
                  <c:v>2.29E-018</c:v>
                </c:pt>
                <c:pt idx="20">
                  <c:v>2.92E-018</c:v>
                </c:pt>
                <c:pt idx="21">
                  <c:v>4.5E-018</c:v>
                </c:pt>
                <c:pt idx="22">
                  <c:v>9.41E-018</c:v>
                </c:pt>
                <c:pt idx="23">
                  <c:v>1.407E-017</c:v>
                </c:pt>
                <c:pt idx="24">
                  <c:v>1.139E-017</c:v>
                </c:pt>
                <c:pt idx="25">
                  <c:v>7.96E-018</c:v>
                </c:pt>
                <c:pt idx="26">
                  <c:v>7.03E-018</c:v>
                </c:pt>
                <c:pt idx="27">
                  <c:v>7.15E-018</c:v>
                </c:pt>
                <c:pt idx="28">
                  <c:v>7.02E-018</c:v>
                </c:pt>
                <c:pt idx="29">
                  <c:v>6.72E-018</c:v>
                </c:pt>
                <c:pt idx="30">
                  <c:v>6.38E-018</c:v>
                </c:pt>
                <c:pt idx="31">
                  <c:v>4.7E-018</c:v>
                </c:pt>
                <c:pt idx="32">
                  <c:v>3.44E-018</c:v>
                </c:pt>
                <c:pt idx="33">
                  <c:v>1.94E-018</c:v>
                </c:pt>
                <c:pt idx="34">
                  <c:v>1.42E-018</c:v>
                </c:pt>
                <c:pt idx="35">
                  <c:v>1.28E-018</c:v>
                </c:pt>
                <c:pt idx="36">
                  <c:v>1.59E-018</c:v>
                </c:pt>
                <c:pt idx="37">
                  <c:v>1.91E-018</c:v>
                </c:pt>
                <c:pt idx="38">
                  <c:v>1.93E-018</c:v>
                </c:pt>
                <c:pt idx="39">
                  <c:v>1.62E-018</c:v>
                </c:pt>
                <c:pt idx="40">
                  <c:v>1.21E-018</c:v>
                </c:pt>
                <c:pt idx="41">
                  <c:v>9.9E-019</c:v>
                </c:pt>
                <c:pt idx="42">
                  <c:v>9.1E-019</c:v>
                </c:pt>
                <c:pt idx="43">
                  <c:v>9.3E-019</c:v>
                </c:pt>
                <c:pt idx="44">
                  <c:v>9.2E-019</c:v>
                </c:pt>
                <c:pt idx="45">
                  <c:v>8.5E-019</c:v>
                </c:pt>
                <c:pt idx="46">
                  <c:v>7.2E-019</c:v>
                </c:pt>
                <c:pt idx="47">
                  <c:v>6.9E-019</c:v>
                </c:pt>
                <c:pt idx="48">
                  <c:v>6E-019</c:v>
                </c:pt>
                <c:pt idx="49">
                  <c:v>5.1E-019</c:v>
                </c:pt>
                <c:pt idx="50">
                  <c:v>4.9E-019</c:v>
                </c:pt>
                <c:pt idx="51">
                  <c:v>5.2E-019</c:v>
                </c:pt>
                <c:pt idx="52">
                  <c:v>5.5E-019</c:v>
                </c:pt>
                <c:pt idx="53">
                  <c:v>6.1E-019</c:v>
                </c:pt>
                <c:pt idx="54">
                  <c:v>7.6E-019</c:v>
                </c:pt>
                <c:pt idx="55">
                  <c:v>9.3E-019</c:v>
                </c:pt>
                <c:pt idx="56">
                  <c:v>1.31E-018</c:v>
                </c:pt>
                <c:pt idx="57">
                  <c:v>1.72E-018</c:v>
                </c:pt>
                <c:pt idx="58">
                  <c:v>2.22E-018</c:v>
                </c:pt>
                <c:pt idx="59">
                  <c:v>3.56E-018</c:v>
                </c:pt>
                <c:pt idx="60">
                  <c:v>6.58E-018</c:v>
                </c:pt>
                <c:pt idx="61">
                  <c:v>1.308E-017</c:v>
                </c:pt>
                <c:pt idx="62">
                  <c:v>2E-017</c:v>
                </c:pt>
                <c:pt idx="63">
                  <c:v>1.742E-017</c:v>
                </c:pt>
                <c:pt idx="64">
                  <c:v>1.11E-017</c:v>
                </c:pt>
                <c:pt idx="65">
                  <c:v>7.52E-018</c:v>
                </c:pt>
                <c:pt idx="66">
                  <c:v>4.63E-018</c:v>
                </c:pt>
                <c:pt idx="67">
                  <c:v>2.54E-018</c:v>
                </c:pt>
                <c:pt idx="68">
                  <c:v>1.63E-018</c:v>
                </c:pt>
                <c:pt idx="69">
                  <c:v>1.13E-018</c:v>
                </c:pt>
                <c:pt idx="70">
                  <c:v>8.5E-019</c:v>
                </c:pt>
              </c:numCache>
            </c:numRef>
          </c:yVal>
          <c:smooth val="0"/>
        </c:ser>
        <c:axId val="74289437"/>
        <c:axId val="79193072"/>
      </c:scatterChart>
      <c:valAx>
        <c:axId val="74289437"/>
        <c:scaling>
          <c:orientation val="minMax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072"/>
        <c:crossesAt val="0"/>
        <c:crossBetween val="midCat"/>
      </c:valAx>
      <c:valAx>
        <c:axId val="79193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7</xdr:row>
      <xdr:rowOff>114480</xdr:rowOff>
    </xdr:from>
    <xdr:to>
      <xdr:col>18</xdr:col>
      <xdr:colOff>15048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6230160" y="1248120"/>
        <a:ext cx="553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26</xdr:row>
      <xdr:rowOff>9360</xdr:rowOff>
    </xdr:from>
    <xdr:to>
      <xdr:col>18</xdr:col>
      <xdr:colOff>160200</xdr:colOff>
      <xdr:row>44</xdr:row>
      <xdr:rowOff>28440</xdr:rowOff>
    </xdr:to>
    <xdr:graphicFrame>
      <xdr:nvGraphicFramePr>
        <xdr:cNvPr id="1" name="Chart 3"/>
        <xdr:cNvGraphicFramePr/>
      </xdr:nvGraphicFramePr>
      <xdr:xfrm>
        <a:off x="6230160" y="421956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G6" s="0" t="s">
        <v>3</v>
      </c>
      <c r="H6" s="0" t="s">
        <v>4</v>
      </c>
      <c r="I6" s="0" t="s">
        <v>5</v>
      </c>
      <c r="J6" s="0" t="n">
        <v>1978</v>
      </c>
    </row>
    <row r="7" customFormat="false" ht="12.75" hidden="false" customHeight="false" outlineLevel="0" collapsed="false">
      <c r="A7" s="0" t="s">
        <v>6</v>
      </c>
      <c r="G7" s="0" t="s">
        <v>7</v>
      </c>
      <c r="H7" s="0" t="s">
        <v>8</v>
      </c>
      <c r="I7" s="0" t="s">
        <v>9</v>
      </c>
      <c r="J7" s="0" t="s">
        <v>10</v>
      </c>
      <c r="K7" s="0" t="s">
        <v>11</v>
      </c>
      <c r="L7" s="0" t="s">
        <v>12</v>
      </c>
      <c r="M7" s="0" t="s">
        <v>13</v>
      </c>
      <c r="N7" s="0" t="n">
        <v>-1978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1" customFormat="false" ht="12.75" hidden="false" customHeight="false" outlineLevel="0" collapsed="false">
      <c r="A11" s="0" t="n">
        <v>400</v>
      </c>
      <c r="B11" s="0" t="n">
        <v>0</v>
      </c>
      <c r="C11" s="0" t="n">
        <f aca="false">B11*1E-019</f>
        <v>0</v>
      </c>
      <c r="G11" s="0" t="n">
        <v>400</v>
      </c>
      <c r="H11" s="0" t="n">
        <v>0</v>
      </c>
      <c r="I11" s="0" t="n">
        <f aca="false">H11*1E-019</f>
        <v>0</v>
      </c>
    </row>
    <row r="12" customFormat="false" ht="12.75" hidden="false" customHeight="false" outlineLevel="0" collapsed="false">
      <c r="A12" s="0" t="n">
        <v>401</v>
      </c>
      <c r="B12" s="0" t="n">
        <v>0</v>
      </c>
      <c r="C12" s="0" t="n">
        <f aca="false">B12*1E-019</f>
        <v>0</v>
      </c>
      <c r="G12" s="0" t="n">
        <v>401</v>
      </c>
      <c r="H12" s="0" t="n">
        <v>0.6</v>
      </c>
      <c r="I12" s="0" t="n">
        <f aca="false">H12*1E-019</f>
        <v>6E-020</v>
      </c>
    </row>
    <row r="13" customFormat="false" ht="12.75" hidden="false" customHeight="false" outlineLevel="0" collapsed="false">
      <c r="A13" s="0" t="n">
        <v>402</v>
      </c>
      <c r="B13" s="0" t="n">
        <v>0</v>
      </c>
      <c r="C13" s="0" t="n">
        <f aca="false">B13*1E-019</f>
        <v>0</v>
      </c>
      <c r="G13" s="0" t="n">
        <v>402</v>
      </c>
      <c r="H13" s="0" t="n">
        <v>0.9</v>
      </c>
      <c r="I13" s="0" t="n">
        <f aca="false">H13*1E-019</f>
        <v>9E-020</v>
      </c>
    </row>
    <row r="14" customFormat="false" ht="12.75" hidden="false" customHeight="false" outlineLevel="0" collapsed="false">
      <c r="A14" s="0" t="n">
        <v>403</v>
      </c>
      <c r="B14" s="0" t="n">
        <v>0.2</v>
      </c>
      <c r="C14" s="0" t="n">
        <f aca="false">B14*1E-019</f>
        <v>2E-020</v>
      </c>
      <c r="G14" s="0" t="n">
        <v>403</v>
      </c>
      <c r="H14" s="0" t="n">
        <v>1.2</v>
      </c>
      <c r="I14" s="0" t="n">
        <f aca="false">H14*1E-019</f>
        <v>1.2E-019</v>
      </c>
    </row>
    <row r="15" customFormat="false" ht="12.75" hidden="false" customHeight="false" outlineLevel="0" collapsed="false">
      <c r="A15" s="0" t="n">
        <v>404</v>
      </c>
      <c r="B15" s="0" t="n">
        <v>0</v>
      </c>
      <c r="C15" s="0" t="n">
        <f aca="false">B15*1E-019</f>
        <v>0</v>
      </c>
      <c r="G15" s="0" t="n">
        <v>404</v>
      </c>
      <c r="H15" s="0" t="n">
        <v>1.9</v>
      </c>
      <c r="I15" s="0" t="n">
        <f aca="false">H15*1E-019</f>
        <v>1.9E-019</v>
      </c>
    </row>
    <row r="16" customFormat="false" ht="12.75" hidden="false" customHeight="false" outlineLevel="0" collapsed="false">
      <c r="A16" s="0" t="n">
        <v>405</v>
      </c>
      <c r="B16" s="0" t="n">
        <v>0.3</v>
      </c>
      <c r="C16" s="0" t="n">
        <f aca="false">B16*1E-019</f>
        <v>3E-020</v>
      </c>
      <c r="G16" s="0" t="n">
        <v>405</v>
      </c>
      <c r="H16" s="0" t="n">
        <v>2.7</v>
      </c>
      <c r="I16" s="0" t="n">
        <f aca="false">H16*1E-019</f>
        <v>2.7E-019</v>
      </c>
    </row>
    <row r="17" customFormat="false" ht="12.75" hidden="false" customHeight="false" outlineLevel="0" collapsed="false">
      <c r="A17" s="0" t="n">
        <v>406</v>
      </c>
      <c r="B17" s="0" t="n">
        <v>0.2</v>
      </c>
      <c r="C17" s="0" t="n">
        <f aca="false">B17*1E-019</f>
        <v>2E-020</v>
      </c>
      <c r="G17" s="0" t="n">
        <v>406</v>
      </c>
      <c r="H17" s="0" t="n">
        <v>3.9</v>
      </c>
      <c r="I17" s="0" t="n">
        <f aca="false">H17*1E-019</f>
        <v>3.9E-019</v>
      </c>
    </row>
    <row r="18" customFormat="false" ht="12.75" hidden="false" customHeight="false" outlineLevel="0" collapsed="false">
      <c r="A18" s="0" t="n">
        <v>407</v>
      </c>
      <c r="B18" s="0" t="n">
        <v>0.1</v>
      </c>
      <c r="C18" s="0" t="n">
        <f aca="false">B18*1E-019</f>
        <v>1E-020</v>
      </c>
      <c r="G18" s="0" t="n">
        <v>407</v>
      </c>
      <c r="H18" s="0" t="n">
        <v>4.9</v>
      </c>
      <c r="I18" s="0" t="n">
        <f aca="false">H18*1E-019</f>
        <v>4.9E-019</v>
      </c>
    </row>
    <row r="19" customFormat="false" ht="12.75" hidden="false" customHeight="false" outlineLevel="0" collapsed="false">
      <c r="A19" s="0" t="n">
        <v>408</v>
      </c>
      <c r="B19" s="0" t="n">
        <v>0.3</v>
      </c>
      <c r="C19" s="0" t="n">
        <f aca="false">B19*1E-019</f>
        <v>3E-020</v>
      </c>
      <c r="G19" s="0" t="n">
        <v>408</v>
      </c>
      <c r="H19" s="0" t="n">
        <v>6.4</v>
      </c>
      <c r="I19" s="0" t="n">
        <f aca="false">H19*1E-019</f>
        <v>6.4E-019</v>
      </c>
    </row>
    <row r="20" customFormat="false" ht="12.75" hidden="false" customHeight="false" outlineLevel="0" collapsed="false">
      <c r="A20" s="0" t="n">
        <v>409</v>
      </c>
      <c r="B20" s="0" t="n">
        <v>0</v>
      </c>
      <c r="C20" s="0" t="n">
        <f aca="false">B20*1E-019</f>
        <v>0</v>
      </c>
      <c r="G20" s="0" t="n">
        <v>409</v>
      </c>
      <c r="H20" s="0" t="n">
        <v>9.3</v>
      </c>
      <c r="I20" s="0" t="n">
        <f aca="false">H20*1E-019</f>
        <v>9.3E-019</v>
      </c>
    </row>
    <row r="21" customFormat="false" ht="12.75" hidden="false" customHeight="false" outlineLevel="0" collapsed="false">
      <c r="A21" s="0" t="n">
        <v>410</v>
      </c>
      <c r="B21" s="0" t="n">
        <v>0.1</v>
      </c>
      <c r="C21" s="0" t="n">
        <f aca="false">B21*1E-019</f>
        <v>1E-020</v>
      </c>
      <c r="G21" s="0" t="n">
        <v>410</v>
      </c>
      <c r="H21" s="0" t="n">
        <v>9.8</v>
      </c>
      <c r="I21" s="0" t="n">
        <f aca="false">H21*1E-019</f>
        <v>9.8E-019</v>
      </c>
    </row>
    <row r="22" customFormat="false" ht="12.75" hidden="false" customHeight="false" outlineLevel="0" collapsed="false">
      <c r="A22" s="0" t="n">
        <v>411</v>
      </c>
      <c r="B22" s="0" t="n">
        <v>0.2</v>
      </c>
      <c r="C22" s="0" t="n">
        <f aca="false">B22*1E-019</f>
        <v>2E-020</v>
      </c>
      <c r="G22" s="0" t="n">
        <v>411</v>
      </c>
      <c r="H22" s="0" t="n">
        <v>13</v>
      </c>
      <c r="I22" s="0" t="n">
        <f aca="false">H22*1E-019</f>
        <v>1.3E-018</v>
      </c>
    </row>
    <row r="23" customFormat="false" ht="12.75" hidden="false" customHeight="false" outlineLevel="0" collapsed="false">
      <c r="A23" s="0" t="n">
        <v>412</v>
      </c>
      <c r="B23" s="0" t="n">
        <v>0.5</v>
      </c>
      <c r="C23" s="0" t="n">
        <f aca="false">B23*1E-019</f>
        <v>5E-020</v>
      </c>
      <c r="G23" s="0" t="n">
        <v>412</v>
      </c>
      <c r="H23" s="0" t="n">
        <v>14.4</v>
      </c>
      <c r="I23" s="0" t="n">
        <f aca="false">H23*1E-019</f>
        <v>1.44E-018</v>
      </c>
    </row>
    <row r="24" customFormat="false" ht="12.75" hidden="false" customHeight="false" outlineLevel="0" collapsed="false">
      <c r="A24" s="0" t="n">
        <v>413</v>
      </c>
      <c r="B24" s="0" t="n">
        <v>0.5</v>
      </c>
      <c r="C24" s="0" t="n">
        <f aca="false">B24*1E-019</f>
        <v>5E-020</v>
      </c>
      <c r="G24" s="0" t="n">
        <v>413</v>
      </c>
      <c r="H24" s="0" t="n">
        <v>20.9</v>
      </c>
      <c r="I24" s="0" t="n">
        <f aca="false">H24*1E-019</f>
        <v>2.09E-018</v>
      </c>
    </row>
    <row r="25" customFormat="false" ht="12.75" hidden="false" customHeight="false" outlineLevel="0" collapsed="false">
      <c r="A25" s="0" t="n">
        <v>414</v>
      </c>
      <c r="B25" s="0" t="n">
        <v>0.2</v>
      </c>
      <c r="C25" s="0" t="n">
        <f aca="false">B25*1E-019</f>
        <v>2E-020</v>
      </c>
      <c r="G25" s="0" t="n">
        <v>414</v>
      </c>
      <c r="H25" s="0" t="n">
        <v>18.1</v>
      </c>
      <c r="I25" s="0" t="n">
        <f aca="false">H25*1E-019</f>
        <v>1.81E-018</v>
      </c>
    </row>
    <row r="26" customFormat="false" ht="12.75" hidden="false" customHeight="false" outlineLevel="0" collapsed="false">
      <c r="A26" s="0" t="n">
        <v>415</v>
      </c>
      <c r="B26" s="0" t="n">
        <v>0.6</v>
      </c>
      <c r="C26" s="0" t="n">
        <f aca="false">B26*1E-019</f>
        <v>6E-020</v>
      </c>
      <c r="G26" s="0" t="n">
        <v>415</v>
      </c>
      <c r="H26" s="0" t="n">
        <v>22.4</v>
      </c>
      <c r="I26" s="0" t="n">
        <f aca="false">H26*1E-019</f>
        <v>2.24E-018</v>
      </c>
    </row>
    <row r="27" customFormat="false" ht="12.75" hidden="false" customHeight="false" outlineLevel="0" collapsed="false">
      <c r="A27" s="0" t="n">
        <v>416</v>
      </c>
      <c r="B27" s="0" t="n">
        <v>0.6</v>
      </c>
      <c r="C27" s="0" t="n">
        <f aca="false">B27*1E-019</f>
        <v>6E-020</v>
      </c>
      <c r="G27" s="0" t="n">
        <v>416</v>
      </c>
      <c r="H27" s="0" t="n">
        <v>32.3</v>
      </c>
      <c r="I27" s="0" t="n">
        <f aca="false">H27*1E-019</f>
        <v>3.23E-018</v>
      </c>
    </row>
    <row r="28" customFormat="false" ht="12.75" hidden="false" customHeight="false" outlineLevel="0" collapsed="false">
      <c r="A28" s="0" t="n">
        <v>417</v>
      </c>
      <c r="B28" s="0" t="n">
        <v>0.7</v>
      </c>
      <c r="C28" s="0" t="n">
        <f aca="false">B28*1E-019</f>
        <v>7E-020</v>
      </c>
      <c r="G28" s="0" t="n">
        <v>417</v>
      </c>
      <c r="H28" s="0" t="n">
        <v>25.3</v>
      </c>
      <c r="I28" s="0" t="n">
        <f aca="false">H28*1E-019</f>
        <v>2.53E-018</v>
      </c>
    </row>
    <row r="29" customFormat="false" ht="12.75" hidden="false" customHeight="false" outlineLevel="0" collapsed="false">
      <c r="A29" s="0" t="n">
        <v>418</v>
      </c>
      <c r="B29" s="0" t="n">
        <v>0.5</v>
      </c>
      <c r="C29" s="0" t="n">
        <f aca="false">B29*1E-019</f>
        <v>5E-020</v>
      </c>
      <c r="G29" s="0" t="n">
        <v>418</v>
      </c>
      <c r="H29" s="0" t="n">
        <v>29.9</v>
      </c>
      <c r="I29" s="0" t="n">
        <f aca="false">H29*1E-019</f>
        <v>2.99E-018</v>
      </c>
    </row>
    <row r="30" customFormat="false" ht="12.75" hidden="false" customHeight="false" outlineLevel="0" collapsed="false">
      <c r="A30" s="0" t="n">
        <v>419</v>
      </c>
      <c r="B30" s="0" t="n">
        <v>0.8</v>
      </c>
      <c r="C30" s="0" t="n">
        <f aca="false">B30*1E-019</f>
        <v>8E-020</v>
      </c>
      <c r="G30" s="0" t="n">
        <v>419</v>
      </c>
      <c r="H30" s="0" t="n">
        <v>56.7</v>
      </c>
      <c r="I30" s="0" t="n">
        <f aca="false">H30*1E-019</f>
        <v>5.67E-018</v>
      </c>
    </row>
    <row r="31" customFormat="false" ht="12.75" hidden="false" customHeight="false" outlineLevel="0" collapsed="false">
      <c r="A31" s="0" t="n">
        <v>420</v>
      </c>
      <c r="B31" s="0" t="n">
        <v>0.8</v>
      </c>
      <c r="C31" s="0" t="n">
        <f aca="false">B31*1E-019</f>
        <v>8E-020</v>
      </c>
      <c r="G31" s="0" t="n">
        <v>420</v>
      </c>
      <c r="H31" s="0" t="n">
        <v>24.5</v>
      </c>
      <c r="I31" s="0" t="n">
        <f aca="false">H31*1E-019</f>
        <v>2.45E-018</v>
      </c>
    </row>
    <row r="32" customFormat="false" ht="12.75" hidden="false" customHeight="false" outlineLevel="0" collapsed="false">
      <c r="A32" s="0" t="n">
        <v>421</v>
      </c>
      <c r="B32" s="0" t="n">
        <v>0.8</v>
      </c>
      <c r="C32" s="0" t="n">
        <f aca="false">B32*1E-019</f>
        <v>8E-020</v>
      </c>
      <c r="G32" s="0" t="n">
        <v>421</v>
      </c>
      <c r="H32" s="0" t="n">
        <v>13.5</v>
      </c>
      <c r="I32" s="0" t="n">
        <f aca="false">H32*1E-019</f>
        <v>1.35E-018</v>
      </c>
    </row>
    <row r="33" customFormat="false" ht="12.75" hidden="false" customHeight="false" outlineLevel="0" collapsed="false">
      <c r="A33" s="0" t="n">
        <v>422</v>
      </c>
      <c r="B33" s="0" t="n">
        <v>0.9</v>
      </c>
      <c r="C33" s="0" t="n">
        <f aca="false">B33*1E-019</f>
        <v>9E-020</v>
      </c>
      <c r="G33" s="0" t="n">
        <v>422</v>
      </c>
      <c r="H33" s="0" t="n">
        <v>24.7</v>
      </c>
      <c r="I33" s="0" t="n">
        <f aca="false">H33*1E-019</f>
        <v>2.47E-018</v>
      </c>
    </row>
    <row r="34" customFormat="false" ht="12.75" hidden="false" customHeight="false" outlineLevel="0" collapsed="false">
      <c r="A34" s="0" t="n">
        <v>423</v>
      </c>
      <c r="B34" s="0" t="n">
        <v>1.1</v>
      </c>
      <c r="C34" s="0" t="n">
        <f aca="false">B34*1E-019</f>
        <v>1.1E-019</v>
      </c>
      <c r="G34" s="0" t="n">
        <v>423</v>
      </c>
      <c r="H34" s="0" t="n">
        <v>64.1</v>
      </c>
      <c r="I34" s="0" t="n">
        <f aca="false">H34*1E-019</f>
        <v>6.41E-018</v>
      </c>
    </row>
    <row r="35" customFormat="false" ht="12.75" hidden="false" customHeight="false" outlineLevel="0" collapsed="false">
      <c r="A35" s="0" t="n">
        <v>424</v>
      </c>
      <c r="B35" s="0" t="n">
        <v>0.9</v>
      </c>
      <c r="C35" s="0" t="n">
        <f aca="false">B35*1E-019</f>
        <v>9E-020</v>
      </c>
      <c r="G35" s="0" t="n">
        <v>424</v>
      </c>
      <c r="H35" s="0" t="n">
        <v>9.8</v>
      </c>
      <c r="I35" s="0" t="n">
        <f aca="false">H35*1E-019</f>
        <v>9.8E-019</v>
      </c>
    </row>
    <row r="36" customFormat="false" ht="12.75" hidden="false" customHeight="false" outlineLevel="0" collapsed="false">
      <c r="A36" s="0" t="n">
        <v>425</v>
      </c>
      <c r="B36" s="0" t="n">
        <v>0.7</v>
      </c>
      <c r="C36" s="0" t="n">
        <f aca="false">B36*1E-019</f>
        <v>7E-020</v>
      </c>
      <c r="G36" s="0" t="n">
        <v>425</v>
      </c>
      <c r="H36" s="0" t="n">
        <v>3.2</v>
      </c>
      <c r="I36" s="0" t="n">
        <f aca="false">H36*1E-019</f>
        <v>3.2E-019</v>
      </c>
    </row>
    <row r="37" customFormat="false" ht="12.75" hidden="false" customHeight="false" outlineLevel="0" collapsed="false">
      <c r="A37" s="0" t="n">
        <v>426</v>
      </c>
      <c r="B37" s="0" t="n">
        <v>1.4</v>
      </c>
      <c r="C37" s="0" t="n">
        <f aca="false">B37*1E-019</f>
        <v>1.4E-019</v>
      </c>
      <c r="G37" s="0" t="n">
        <v>426</v>
      </c>
      <c r="H37" s="0" t="n">
        <v>51.2</v>
      </c>
      <c r="I37" s="0" t="n">
        <f aca="false">H37*1E-019</f>
        <v>5.12E-018</v>
      </c>
    </row>
    <row r="38" customFormat="false" ht="12.75" hidden="false" customHeight="false" outlineLevel="0" collapsed="false">
      <c r="A38" s="0" t="n">
        <v>427</v>
      </c>
      <c r="B38" s="0" t="n">
        <v>1.4</v>
      </c>
      <c r="C38" s="0" t="n">
        <f aca="false">B38*1E-019</f>
        <v>1.4E-019</v>
      </c>
      <c r="G38" s="0" t="n">
        <v>427</v>
      </c>
      <c r="H38" s="0" t="n">
        <v>7.5</v>
      </c>
      <c r="I38" s="0" t="n">
        <f aca="false">H38*1E-019</f>
        <v>7.5E-019</v>
      </c>
    </row>
    <row r="39" customFormat="false" ht="12.75" hidden="false" customHeight="false" outlineLevel="0" collapsed="false">
      <c r="A39" s="0" t="n">
        <v>428</v>
      </c>
      <c r="B39" s="0" t="n">
        <v>1.2</v>
      </c>
      <c r="C39" s="0" t="n">
        <f aca="false">B39*1E-019</f>
        <v>1.2E-019</v>
      </c>
      <c r="G39" s="0" t="n">
        <v>428</v>
      </c>
      <c r="H39" s="0" t="n">
        <v>4.9</v>
      </c>
      <c r="I39" s="0" t="n">
        <f aca="false">H39*1E-019</f>
        <v>4.9E-019</v>
      </c>
    </row>
    <row r="40" customFormat="false" ht="12.75" hidden="false" customHeight="false" outlineLevel="0" collapsed="false">
      <c r="A40" s="0" t="n">
        <v>429</v>
      </c>
      <c r="B40" s="0" t="n">
        <v>1.1</v>
      </c>
      <c r="C40" s="0" t="n">
        <f aca="false">B40*1E-019</f>
        <v>1.1E-019</v>
      </c>
      <c r="G40" s="0" t="n">
        <v>429</v>
      </c>
      <c r="H40" s="0" t="n">
        <v>0.1</v>
      </c>
      <c r="I40" s="0" t="n">
        <f aca="false">H40*1E-019</f>
        <v>1E-020</v>
      </c>
    </row>
    <row r="41" customFormat="false" ht="12.75" hidden="false" customHeight="false" outlineLevel="0" collapsed="false">
      <c r="A41" s="0" t="n">
        <v>430</v>
      </c>
      <c r="B41" s="0" t="n">
        <v>1.7</v>
      </c>
      <c r="C41" s="0" t="n">
        <f aca="false">B41*1E-019</f>
        <v>1.7E-019</v>
      </c>
      <c r="G41" s="0" t="n">
        <v>430</v>
      </c>
      <c r="H41" s="0" t="n">
        <v>0.3</v>
      </c>
      <c r="I41" s="0" t="n">
        <f aca="false">H41*1E-019</f>
        <v>3E-020</v>
      </c>
    </row>
    <row r="42" customFormat="false" ht="12.75" hidden="false" customHeight="false" outlineLevel="0" collapsed="false">
      <c r="A42" s="0" t="n">
        <v>431</v>
      </c>
      <c r="B42" s="0" t="n">
        <v>1.3</v>
      </c>
      <c r="C42" s="0" t="n">
        <f aca="false">B42*1E-019</f>
        <v>1.3E-019</v>
      </c>
      <c r="G42" s="0" t="n">
        <v>431</v>
      </c>
      <c r="H42" s="0" t="n">
        <v>0.1</v>
      </c>
      <c r="I42" s="0" t="n">
        <f aca="false">H42*1E-019</f>
        <v>1E-020</v>
      </c>
    </row>
    <row r="43" customFormat="false" ht="12.75" hidden="false" customHeight="false" outlineLevel="0" collapsed="false">
      <c r="A43" s="0" t="n">
        <v>432</v>
      </c>
      <c r="B43" s="0" t="n">
        <v>1.5</v>
      </c>
      <c r="C43" s="0" t="n">
        <f aca="false">B43*1E-019</f>
        <v>1.5E-019</v>
      </c>
      <c r="G43" s="0" t="n">
        <v>432</v>
      </c>
      <c r="H43" s="0" t="n">
        <v>0.5</v>
      </c>
      <c r="I43" s="0" t="n">
        <f aca="false">H43*1E-019</f>
        <v>5E-020</v>
      </c>
    </row>
    <row r="44" customFormat="false" ht="12.75" hidden="false" customHeight="false" outlineLevel="0" collapsed="false">
      <c r="A44" s="0" t="n">
        <v>433</v>
      </c>
      <c r="B44" s="0" t="n">
        <v>1.8</v>
      </c>
      <c r="C44" s="0" t="n">
        <f aca="false">B44*1E-019</f>
        <v>1.8E-019</v>
      </c>
      <c r="G44" s="0" t="n">
        <v>433</v>
      </c>
      <c r="H44" s="0" t="n">
        <v>0.9</v>
      </c>
      <c r="I44" s="0" t="n">
        <f aca="false">H44*1E-019</f>
        <v>9E-020</v>
      </c>
    </row>
    <row r="45" customFormat="false" ht="12.75" hidden="false" customHeight="false" outlineLevel="0" collapsed="false">
      <c r="A45" s="0" t="n">
        <v>434</v>
      </c>
      <c r="B45" s="0" t="n">
        <v>1.8</v>
      </c>
      <c r="C45" s="0" t="n">
        <f aca="false">B45*1E-019</f>
        <v>1.8E-019</v>
      </c>
      <c r="G45" s="0" t="n">
        <v>434</v>
      </c>
      <c r="H45" s="0" t="n">
        <v>1.5</v>
      </c>
      <c r="I45" s="0" t="n">
        <f aca="false">H45*1E-019</f>
        <v>1.5E-019</v>
      </c>
    </row>
    <row r="46" customFormat="false" ht="12.75" hidden="false" customHeight="false" outlineLevel="0" collapsed="false">
      <c r="A46" s="0" t="n">
        <v>435</v>
      </c>
      <c r="B46" s="0" t="n">
        <v>1.6</v>
      </c>
      <c r="C46" s="0" t="n">
        <f aca="false">B46*1E-019</f>
        <v>1.6E-019</v>
      </c>
      <c r="G46" s="0" t="n">
        <v>435</v>
      </c>
      <c r="H46" s="0" t="n">
        <v>1.9</v>
      </c>
      <c r="I46" s="0" t="n">
        <f aca="false">H46*1E-019</f>
        <v>1.9E-019</v>
      </c>
    </row>
    <row r="47" customFormat="false" ht="12.75" hidden="false" customHeight="false" outlineLevel="0" collapsed="false">
      <c r="A47" s="0" t="n">
        <v>436</v>
      </c>
      <c r="B47" s="0" t="n">
        <v>1.5</v>
      </c>
      <c r="C47" s="0" t="n">
        <f aca="false">B47*1E-019</f>
        <v>1.5E-019</v>
      </c>
      <c r="G47" s="0" t="n">
        <v>436</v>
      </c>
      <c r="H47" s="0" t="n">
        <v>2.8</v>
      </c>
      <c r="I47" s="0" t="n">
        <f aca="false">H47*1E-019</f>
        <v>2.8E-019</v>
      </c>
    </row>
    <row r="48" customFormat="false" ht="12.75" hidden="false" customHeight="false" outlineLevel="0" collapsed="false">
      <c r="A48" s="0" t="n">
        <v>437</v>
      </c>
      <c r="B48" s="0" t="n">
        <v>1.8</v>
      </c>
      <c r="C48" s="0" t="n">
        <f aca="false">B48*1E-019</f>
        <v>1.8E-019</v>
      </c>
      <c r="G48" s="0" t="n">
        <v>437</v>
      </c>
      <c r="H48" s="0" t="n">
        <v>3.6</v>
      </c>
      <c r="I48" s="0" t="n">
        <f aca="false">H48*1E-019</f>
        <v>3.6E-019</v>
      </c>
    </row>
    <row r="49" customFormat="false" ht="12.75" hidden="false" customHeight="false" outlineLevel="0" collapsed="false">
      <c r="A49" s="0" t="n">
        <v>438</v>
      </c>
      <c r="B49" s="0" t="n">
        <v>2.1</v>
      </c>
      <c r="C49" s="0" t="n">
        <f aca="false">B49*1E-019</f>
        <v>2.1E-019</v>
      </c>
      <c r="G49" s="0" t="n">
        <v>438</v>
      </c>
      <c r="H49" s="0" t="n">
        <v>5</v>
      </c>
      <c r="I49" s="0" t="n">
        <f aca="false">H49*1E-019</f>
        <v>5E-019</v>
      </c>
    </row>
    <row r="50" customFormat="false" ht="12.75" hidden="false" customHeight="false" outlineLevel="0" collapsed="false">
      <c r="A50" s="0" t="n">
        <v>439</v>
      </c>
      <c r="B50" s="0" t="n">
        <v>2</v>
      </c>
      <c r="C50" s="0" t="n">
        <f aca="false">B50*1E-019</f>
        <v>2E-019</v>
      </c>
      <c r="G50" s="0" t="n">
        <v>439</v>
      </c>
      <c r="H50" s="0" t="n">
        <v>6.5</v>
      </c>
      <c r="I50" s="0" t="n">
        <f aca="false">H50*1E-019</f>
        <v>6.5E-019</v>
      </c>
    </row>
    <row r="51" customFormat="false" ht="12.75" hidden="false" customHeight="false" outlineLevel="0" collapsed="false">
      <c r="A51" s="0" t="n">
        <v>440</v>
      </c>
      <c r="B51" s="0" t="n">
        <v>1.9</v>
      </c>
      <c r="C51" s="0" t="n">
        <f aca="false">B51*1E-019</f>
        <v>1.9E-019</v>
      </c>
      <c r="G51" s="0" t="n">
        <v>440</v>
      </c>
      <c r="H51" s="0" t="n">
        <v>9.2</v>
      </c>
      <c r="I51" s="0" t="n">
        <f aca="false">H51*1E-019</f>
        <v>9.2E-019</v>
      </c>
    </row>
    <row r="52" customFormat="false" ht="12.75" hidden="false" customHeight="false" outlineLevel="0" collapsed="false">
      <c r="A52" s="0" t="n">
        <v>441</v>
      </c>
      <c r="B52" s="0" t="n">
        <v>1.8</v>
      </c>
      <c r="C52" s="0" t="n">
        <f aca="false">B52*1E-019</f>
        <v>1.8E-019</v>
      </c>
      <c r="G52" s="0" t="n">
        <v>441</v>
      </c>
      <c r="H52" s="0" t="n">
        <v>9.4</v>
      </c>
      <c r="I52" s="0" t="n">
        <f aca="false">H52*1E-019</f>
        <v>9.4E-019</v>
      </c>
    </row>
    <row r="53" customFormat="false" ht="12.75" hidden="false" customHeight="false" outlineLevel="0" collapsed="false">
      <c r="A53" s="0" t="n">
        <v>442</v>
      </c>
      <c r="B53" s="0" t="n">
        <v>2.1</v>
      </c>
      <c r="C53" s="0" t="n">
        <f aca="false">B53*1E-019</f>
        <v>2.1E-019</v>
      </c>
      <c r="G53" s="0" t="n">
        <v>442</v>
      </c>
      <c r="H53" s="0" t="n">
        <v>15.1</v>
      </c>
      <c r="I53" s="0" t="n">
        <f aca="false">H53*1E-019</f>
        <v>1.51E-018</v>
      </c>
    </row>
    <row r="54" customFormat="false" ht="12.75" hidden="false" customHeight="false" outlineLevel="0" collapsed="false">
      <c r="A54" s="0" t="n">
        <v>443</v>
      </c>
      <c r="B54" s="0" t="n">
        <v>1.8</v>
      </c>
      <c r="C54" s="0" t="n">
        <f aca="false">B54*1E-019</f>
        <v>1.8E-019</v>
      </c>
      <c r="G54" s="0" t="n">
        <v>443</v>
      </c>
      <c r="H54" s="0" t="n">
        <v>15.8</v>
      </c>
      <c r="I54" s="0" t="n">
        <f aca="false">H54*1E-019</f>
        <v>1.58E-018</v>
      </c>
    </row>
    <row r="55" customFormat="false" ht="12.75" hidden="false" customHeight="false" outlineLevel="0" collapsed="false">
      <c r="A55" s="0" t="n">
        <v>444</v>
      </c>
      <c r="B55" s="0" t="n">
        <v>1.9</v>
      </c>
      <c r="C55" s="0" t="n">
        <f aca="false">B55*1E-019</f>
        <v>1.9E-019</v>
      </c>
      <c r="G55" s="0" t="n">
        <v>444</v>
      </c>
      <c r="H55" s="0" t="n">
        <v>19.1</v>
      </c>
      <c r="I55" s="0" t="n">
        <f aca="false">H55*1E-019</f>
        <v>1.91E-018</v>
      </c>
    </row>
    <row r="56" customFormat="false" ht="12.75" hidden="false" customHeight="false" outlineLevel="0" collapsed="false">
      <c r="A56" s="0" t="n">
        <v>445</v>
      </c>
      <c r="B56" s="0" t="n">
        <v>2</v>
      </c>
      <c r="C56" s="0" t="n">
        <f aca="false">B56*1E-019</f>
        <v>2E-019</v>
      </c>
      <c r="G56" s="0" t="n">
        <v>445</v>
      </c>
      <c r="H56" s="0" t="n">
        <v>16.8</v>
      </c>
      <c r="I56" s="0" t="n">
        <f aca="false">H56*1E-019</f>
        <v>1.68E-018</v>
      </c>
    </row>
    <row r="57" customFormat="false" ht="12.75" hidden="false" customHeight="false" outlineLevel="0" collapsed="false">
      <c r="A57" s="0" t="n">
        <v>446</v>
      </c>
      <c r="B57" s="0" t="n">
        <v>2.4</v>
      </c>
      <c r="C57" s="0" t="n">
        <f aca="false">B57*1E-019</f>
        <v>2.4E-019</v>
      </c>
      <c r="G57" s="0" t="n">
        <v>446</v>
      </c>
      <c r="H57" s="0" t="n">
        <v>21.4</v>
      </c>
      <c r="I57" s="0" t="n">
        <f aca="false">H57*1E-019</f>
        <v>2.14E-018</v>
      </c>
    </row>
    <row r="58" customFormat="false" ht="12.75" hidden="false" customHeight="false" outlineLevel="0" collapsed="false">
      <c r="A58" s="0" t="n">
        <v>447</v>
      </c>
      <c r="B58" s="0" t="n">
        <v>2.9</v>
      </c>
      <c r="C58" s="0" t="n">
        <f aca="false">B58*1E-019</f>
        <v>2.9E-019</v>
      </c>
      <c r="G58" s="0" t="n">
        <v>447</v>
      </c>
      <c r="H58" s="0" t="n">
        <v>28.5</v>
      </c>
      <c r="I58" s="0" t="n">
        <f aca="false">H58*1E-019</f>
        <v>2.85E-018</v>
      </c>
    </row>
    <row r="59" customFormat="false" ht="12.75" hidden="false" customHeight="false" outlineLevel="0" collapsed="false">
      <c r="A59" s="0" t="n">
        <v>448</v>
      </c>
      <c r="B59" s="0" t="n">
        <v>2.4</v>
      </c>
      <c r="C59" s="0" t="n">
        <f aca="false">B59*1E-019</f>
        <v>2.4E-019</v>
      </c>
      <c r="G59" s="0" t="n">
        <v>448</v>
      </c>
      <c r="H59" s="0" t="n">
        <v>25.1</v>
      </c>
      <c r="I59" s="0" t="n">
        <f aca="false">H59*1E-019</f>
        <v>2.51E-018</v>
      </c>
    </row>
    <row r="60" customFormat="false" ht="12.75" hidden="false" customHeight="false" outlineLevel="0" collapsed="false">
      <c r="A60" s="0" t="n">
        <v>449</v>
      </c>
      <c r="B60" s="0" t="n">
        <v>2.8</v>
      </c>
      <c r="C60" s="0" t="n">
        <f aca="false">B60*1E-019</f>
        <v>2.8E-019</v>
      </c>
      <c r="G60" s="0" t="n">
        <v>449</v>
      </c>
      <c r="H60" s="0" t="n">
        <v>32</v>
      </c>
      <c r="I60" s="0" t="n">
        <f aca="false">H60*1E-019</f>
        <v>3.2E-018</v>
      </c>
    </row>
    <row r="61" customFormat="false" ht="12.75" hidden="false" customHeight="false" outlineLevel="0" collapsed="false">
      <c r="A61" s="0" t="n">
        <v>450</v>
      </c>
      <c r="B61" s="0" t="n">
        <v>2.9</v>
      </c>
      <c r="C61" s="0" t="n">
        <f aca="false">B61*1E-019</f>
        <v>2.9E-019</v>
      </c>
      <c r="G61" s="0" t="n">
        <v>450</v>
      </c>
      <c r="H61" s="0" t="n">
        <v>51.9</v>
      </c>
      <c r="I61" s="0" t="n">
        <f aca="false">H61*1E-019</f>
        <v>5.19E-018</v>
      </c>
    </row>
    <row r="62" customFormat="false" ht="12.75" hidden="false" customHeight="false" outlineLevel="0" collapsed="false">
      <c r="A62" s="0" t="n">
        <v>451</v>
      </c>
      <c r="B62" s="0" t="n">
        <v>3</v>
      </c>
      <c r="C62" s="0" t="n">
        <f aca="false">B62*1E-019</f>
        <v>3E-019</v>
      </c>
      <c r="G62" s="0" t="n">
        <v>451</v>
      </c>
      <c r="H62" s="0" t="n">
        <v>24.5</v>
      </c>
      <c r="I62" s="0" t="n">
        <f aca="false">H62*1E-019</f>
        <v>2.45E-018</v>
      </c>
    </row>
    <row r="63" customFormat="false" ht="12.75" hidden="false" customHeight="false" outlineLevel="0" collapsed="false">
      <c r="A63" s="0" t="n">
        <v>452</v>
      </c>
      <c r="B63" s="0" t="n">
        <v>3.3</v>
      </c>
      <c r="C63" s="0" t="n">
        <f aca="false">B63*1E-019</f>
        <v>3.3E-019</v>
      </c>
      <c r="G63" s="0" t="n">
        <v>452</v>
      </c>
      <c r="H63" s="0" t="n">
        <v>14.3</v>
      </c>
      <c r="I63" s="0" t="n">
        <f aca="false">H63*1E-019</f>
        <v>1.43E-018</v>
      </c>
    </row>
    <row r="64" customFormat="false" ht="12.75" hidden="false" customHeight="false" outlineLevel="0" collapsed="false">
      <c r="A64" s="0" t="n">
        <v>453</v>
      </c>
      <c r="B64" s="0" t="n">
        <v>3.1</v>
      </c>
      <c r="C64" s="0" t="n">
        <f aca="false">B64*1E-019</f>
        <v>3.1E-019</v>
      </c>
      <c r="G64" s="0" t="n">
        <v>453</v>
      </c>
      <c r="H64" s="0" t="n">
        <v>39.8</v>
      </c>
      <c r="I64" s="0" t="n">
        <f aca="false">H64*1E-019</f>
        <v>3.98E-018</v>
      </c>
    </row>
    <row r="65" customFormat="false" ht="12.75" hidden="false" customHeight="false" outlineLevel="0" collapsed="false">
      <c r="A65" s="0" t="n">
        <v>454</v>
      </c>
      <c r="B65" s="0" t="n">
        <v>3.6</v>
      </c>
      <c r="C65" s="0" t="n">
        <f aca="false">B65*1E-019</f>
        <v>3.6E-019</v>
      </c>
      <c r="G65" s="0" t="n">
        <v>454</v>
      </c>
      <c r="H65" s="0" t="n">
        <v>50.2</v>
      </c>
      <c r="I65" s="0" t="n">
        <f aca="false">H65*1E-019</f>
        <v>5.02E-018</v>
      </c>
    </row>
    <row r="66" customFormat="false" ht="12.75" hidden="false" customHeight="false" outlineLevel="0" collapsed="false">
      <c r="A66" s="0" t="n">
        <v>455</v>
      </c>
      <c r="B66" s="0" t="n">
        <v>3.6</v>
      </c>
      <c r="C66" s="0" t="n">
        <f aca="false">B66*1E-019</f>
        <v>3.6E-019</v>
      </c>
      <c r="G66" s="0" t="n">
        <v>455</v>
      </c>
      <c r="H66" s="0" t="n">
        <v>7.8</v>
      </c>
      <c r="I66" s="0" t="n">
        <f aca="false">H66*1E-019</f>
        <v>7.8E-019</v>
      </c>
    </row>
    <row r="67" customFormat="false" ht="12.75" hidden="false" customHeight="false" outlineLevel="0" collapsed="false">
      <c r="A67" s="0" t="n">
        <v>456</v>
      </c>
      <c r="B67" s="0" t="n">
        <v>3.6</v>
      </c>
      <c r="C67" s="0" t="n">
        <f aca="false">B67*1E-019</f>
        <v>3.6E-019</v>
      </c>
      <c r="G67" s="0" t="n">
        <v>456</v>
      </c>
      <c r="H67" s="0" t="n">
        <v>3.3</v>
      </c>
      <c r="I67" s="0" t="n">
        <f aca="false">H67*1E-019</f>
        <v>3.3E-019</v>
      </c>
    </row>
    <row r="68" customFormat="false" ht="12.75" hidden="false" customHeight="false" outlineLevel="0" collapsed="false">
      <c r="A68" s="0" t="n">
        <v>457</v>
      </c>
      <c r="B68" s="0" t="n">
        <v>4</v>
      </c>
      <c r="C68" s="0" t="n">
        <f aca="false">B68*1E-019</f>
        <v>4E-019</v>
      </c>
      <c r="G68" s="0" t="n">
        <v>457</v>
      </c>
      <c r="H68" s="0" t="n">
        <v>101.5</v>
      </c>
      <c r="I68" s="0" t="n">
        <f aca="false">H68*1E-019</f>
        <v>1.015E-017</v>
      </c>
    </row>
    <row r="69" customFormat="false" ht="12.75" hidden="false" customHeight="false" outlineLevel="0" collapsed="false">
      <c r="A69" s="0" t="n">
        <v>458</v>
      </c>
      <c r="B69" s="0" t="n">
        <v>3.7</v>
      </c>
      <c r="C69" s="0" t="n">
        <f aca="false">B69*1E-019</f>
        <v>3.7E-019</v>
      </c>
      <c r="G69" s="0" t="n">
        <v>458</v>
      </c>
      <c r="H69" s="0" t="n">
        <v>6</v>
      </c>
      <c r="I69" s="0" t="n">
        <f aca="false">H69*1E-019</f>
        <v>6E-019</v>
      </c>
    </row>
    <row r="70" customFormat="false" ht="12.75" hidden="false" customHeight="false" outlineLevel="0" collapsed="false">
      <c r="A70" s="0" t="n">
        <v>459</v>
      </c>
      <c r="B70" s="0" t="n">
        <v>4.2</v>
      </c>
      <c r="C70" s="0" t="n">
        <f aca="false">B70*1E-019</f>
        <v>4.2E-019</v>
      </c>
      <c r="G70" s="0" t="n">
        <v>459</v>
      </c>
      <c r="H70" s="0" t="n">
        <v>3.5</v>
      </c>
      <c r="I70" s="0" t="n">
        <f aca="false">H70*1E-019</f>
        <v>3.5E-019</v>
      </c>
    </row>
    <row r="71" customFormat="false" ht="12.75" hidden="false" customHeight="false" outlineLevel="0" collapsed="false">
      <c r="A71" s="0" t="n">
        <v>460</v>
      </c>
      <c r="B71" s="0" t="n">
        <v>4</v>
      </c>
      <c r="C71" s="0" t="n">
        <f aca="false">B71*1E-019</f>
        <v>4E-019</v>
      </c>
      <c r="G71" s="0" t="n">
        <v>460</v>
      </c>
      <c r="H71" s="0" t="n">
        <v>0</v>
      </c>
      <c r="I71" s="0" t="n">
        <f aca="false">H71*1E-019</f>
        <v>0</v>
      </c>
    </row>
    <row r="72" customFormat="false" ht="12.75" hidden="false" customHeight="false" outlineLevel="0" collapsed="false">
      <c r="A72" s="0" t="n">
        <v>461</v>
      </c>
      <c r="B72" s="0" t="n">
        <v>3.9</v>
      </c>
      <c r="C72" s="0" t="n">
        <f aca="false">B72*1E-019</f>
        <v>3.9E-019</v>
      </c>
      <c r="G72" s="0" t="n">
        <v>461</v>
      </c>
      <c r="H72" s="0" t="n">
        <v>0.2</v>
      </c>
      <c r="I72" s="0" t="n">
        <f aca="false">H72*1E-019</f>
        <v>2E-020</v>
      </c>
    </row>
    <row r="73" customFormat="false" ht="12.75" hidden="false" customHeight="false" outlineLevel="0" collapsed="false">
      <c r="A73" s="0" t="n">
        <v>462</v>
      </c>
      <c r="B73" s="0" t="n">
        <v>4</v>
      </c>
      <c r="C73" s="0" t="n">
        <f aca="false">B73*1E-019</f>
        <v>4E-019</v>
      </c>
      <c r="G73" s="0" t="n">
        <v>462</v>
      </c>
      <c r="H73" s="0" t="n">
        <v>0.1</v>
      </c>
      <c r="I73" s="0" t="n">
        <f aca="false">H73*1E-019</f>
        <v>1E-020</v>
      </c>
    </row>
    <row r="74" customFormat="false" ht="12.75" hidden="false" customHeight="false" outlineLevel="0" collapsed="false">
      <c r="A74" s="0" t="n">
        <v>463</v>
      </c>
      <c r="B74" s="0" t="n">
        <v>4.1</v>
      </c>
      <c r="C74" s="0" t="n">
        <f aca="false">B74*1E-019</f>
        <v>4.1E-019</v>
      </c>
      <c r="G74" s="0" t="n">
        <v>463</v>
      </c>
      <c r="H74" s="0" t="n">
        <v>0.3</v>
      </c>
      <c r="I74" s="0" t="n">
        <f aca="false">H74*1E-019</f>
        <v>3E-020</v>
      </c>
    </row>
    <row r="75" customFormat="false" ht="12.75" hidden="false" customHeight="false" outlineLevel="0" collapsed="false">
      <c r="A75" s="0" t="n">
        <v>464</v>
      </c>
      <c r="B75" s="0" t="n">
        <v>4.8</v>
      </c>
      <c r="C75" s="0" t="n">
        <f aca="false">B75*1E-019</f>
        <v>4.8E-019</v>
      </c>
      <c r="G75" s="0" t="n">
        <v>464</v>
      </c>
      <c r="H75" s="0" t="n">
        <v>0.8</v>
      </c>
      <c r="I75" s="0" t="n">
        <f aca="false">H75*1E-019</f>
        <v>8E-020</v>
      </c>
    </row>
    <row r="76" customFormat="false" ht="12.75" hidden="false" customHeight="false" outlineLevel="0" collapsed="false">
      <c r="A76" s="0" t="n">
        <v>465</v>
      </c>
      <c r="B76" s="0" t="n">
        <v>5.1</v>
      </c>
      <c r="C76" s="0" t="n">
        <f aca="false">B76*1E-019</f>
        <v>5.1E-019</v>
      </c>
      <c r="G76" s="0" t="n">
        <v>465</v>
      </c>
      <c r="H76" s="0" t="n">
        <v>1.4</v>
      </c>
      <c r="I76" s="0" t="n">
        <f aca="false">H76*1E-019</f>
        <v>1.4E-019</v>
      </c>
    </row>
    <row r="77" customFormat="false" ht="12.75" hidden="false" customHeight="false" outlineLevel="0" collapsed="false">
      <c r="A77" s="0" t="n">
        <v>466</v>
      </c>
      <c r="B77" s="0" t="n">
        <v>5.4</v>
      </c>
      <c r="C77" s="0" t="n">
        <f aca="false">B77*1E-019</f>
        <v>5.4E-019</v>
      </c>
      <c r="G77" s="0" t="n">
        <v>466</v>
      </c>
      <c r="H77" s="0" t="n">
        <v>2</v>
      </c>
      <c r="I77" s="0" t="n">
        <f aca="false">H77*1E-019</f>
        <v>2E-019</v>
      </c>
    </row>
    <row r="78" customFormat="false" ht="12.75" hidden="false" customHeight="false" outlineLevel="0" collapsed="false">
      <c r="A78" s="0" t="n">
        <v>467</v>
      </c>
      <c r="B78" s="0" t="n">
        <v>5.7</v>
      </c>
      <c r="C78" s="0" t="n">
        <f aca="false">B78*1E-019</f>
        <v>5.7E-019</v>
      </c>
      <c r="G78" s="0" t="n">
        <v>467</v>
      </c>
      <c r="H78" s="0" t="n">
        <v>3.1</v>
      </c>
      <c r="I78" s="0" t="n">
        <f aca="false">H78*1E-019</f>
        <v>3.1E-019</v>
      </c>
    </row>
    <row r="79" customFormat="false" ht="12.75" hidden="false" customHeight="false" outlineLevel="0" collapsed="false">
      <c r="A79" s="0" t="n">
        <v>468</v>
      </c>
      <c r="B79" s="0" t="n">
        <v>5.6</v>
      </c>
      <c r="C79" s="0" t="n">
        <f aca="false">B79*1E-019</f>
        <v>5.6E-019</v>
      </c>
      <c r="G79" s="0" t="n">
        <v>468</v>
      </c>
      <c r="H79" s="0" t="n">
        <v>3.5</v>
      </c>
      <c r="I79" s="0" t="n">
        <f aca="false">H79*1E-019</f>
        <v>3.5E-019</v>
      </c>
    </row>
    <row r="80" customFormat="false" ht="12.75" hidden="false" customHeight="false" outlineLevel="0" collapsed="false">
      <c r="A80" s="0" t="n">
        <v>469</v>
      </c>
      <c r="B80" s="0" t="n">
        <v>5.8</v>
      </c>
      <c r="C80" s="0" t="n">
        <f aca="false">B80*1E-019</f>
        <v>5.8E-019</v>
      </c>
      <c r="G80" s="0" t="n">
        <v>469</v>
      </c>
      <c r="H80" s="0" t="n">
        <v>5.4</v>
      </c>
      <c r="I80" s="0" t="n">
        <f aca="false">H80*1E-019</f>
        <v>5.4E-019</v>
      </c>
    </row>
    <row r="81" customFormat="false" ht="12.75" hidden="false" customHeight="false" outlineLevel="0" collapsed="false">
      <c r="A81" s="0" t="n">
        <v>470</v>
      </c>
      <c r="B81" s="0" t="n">
        <v>5.9</v>
      </c>
      <c r="C81" s="0" t="n">
        <f aca="false">B81*1E-019</f>
        <v>5.9E-019</v>
      </c>
      <c r="G81" s="0" t="n">
        <v>470</v>
      </c>
      <c r="H81" s="0" t="n">
        <v>6.3</v>
      </c>
      <c r="I81" s="0" t="n">
        <f aca="false">H81*1E-019</f>
        <v>6.3E-019</v>
      </c>
    </row>
    <row r="82" customFormat="false" ht="12.75" hidden="false" customHeight="false" outlineLevel="0" collapsed="false">
      <c r="A82" s="0" t="n">
        <v>471</v>
      </c>
      <c r="B82" s="0" t="n">
        <v>6.2</v>
      </c>
      <c r="C82" s="0" t="n">
        <f aca="false">B82*1E-019</f>
        <v>6.2E-019</v>
      </c>
      <c r="G82" s="0" t="n">
        <v>471</v>
      </c>
      <c r="H82" s="0" t="n">
        <v>8.9</v>
      </c>
      <c r="I82" s="0" t="n">
        <f aca="false">H82*1E-019</f>
        <v>8.9E-019</v>
      </c>
    </row>
    <row r="83" customFormat="false" ht="12.75" hidden="false" customHeight="false" outlineLevel="0" collapsed="false">
      <c r="A83" s="0" t="n">
        <v>472</v>
      </c>
      <c r="B83" s="0" t="n">
        <v>6.4</v>
      </c>
      <c r="C83" s="0" t="n">
        <f aca="false">B83*1E-019</f>
        <v>6.4E-019</v>
      </c>
      <c r="G83" s="0" t="n">
        <v>472</v>
      </c>
      <c r="H83" s="0" t="n">
        <v>9.1</v>
      </c>
      <c r="I83" s="0" t="n">
        <f aca="false">H83*1E-019</f>
        <v>9.1E-019</v>
      </c>
    </row>
    <row r="84" customFormat="false" ht="12.75" hidden="false" customHeight="false" outlineLevel="0" collapsed="false">
      <c r="A84" s="0" t="n">
        <v>473</v>
      </c>
      <c r="B84" s="0" t="n">
        <v>6.2</v>
      </c>
      <c r="C84" s="0" t="n">
        <f aca="false">B84*1E-019</f>
        <v>6.2E-019</v>
      </c>
      <c r="G84" s="0" t="n">
        <v>473</v>
      </c>
      <c r="H84" s="0" t="n">
        <v>16.1</v>
      </c>
      <c r="I84" s="0" t="n">
        <f aca="false">H84*1E-019</f>
        <v>1.61E-018</v>
      </c>
    </row>
    <row r="85" customFormat="false" ht="12.75" hidden="false" customHeight="false" outlineLevel="0" collapsed="false">
      <c r="A85" s="0" t="n">
        <v>474</v>
      </c>
      <c r="B85" s="0" t="n">
        <v>6.2</v>
      </c>
      <c r="C85" s="0" t="n">
        <f aca="false">B85*1E-019</f>
        <v>6.2E-019</v>
      </c>
      <c r="G85" s="0" t="n">
        <v>474</v>
      </c>
      <c r="H85" s="0" t="n">
        <v>17.2</v>
      </c>
      <c r="I85" s="0" t="n">
        <f aca="false">H85*1E-019</f>
        <v>1.72E-018</v>
      </c>
    </row>
    <row r="86" customFormat="false" ht="12.75" hidden="false" customHeight="false" outlineLevel="0" collapsed="false">
      <c r="A86" s="0" t="n">
        <v>475</v>
      </c>
      <c r="B86" s="0" t="n">
        <v>6.8</v>
      </c>
      <c r="C86" s="0" t="n">
        <f aca="false">B86*1E-019</f>
        <v>6.8E-019</v>
      </c>
      <c r="G86" s="0" t="n">
        <v>475</v>
      </c>
      <c r="H86" s="0" t="n">
        <v>18.1</v>
      </c>
      <c r="I86" s="0" t="n">
        <f aca="false">H86*1E-019</f>
        <v>1.81E-018</v>
      </c>
    </row>
    <row r="87" customFormat="false" ht="12.75" hidden="false" customHeight="false" outlineLevel="0" collapsed="false">
      <c r="A87" s="0" t="n">
        <v>476</v>
      </c>
      <c r="B87" s="0" t="n">
        <v>7.8</v>
      </c>
      <c r="C87" s="0" t="n">
        <f aca="false">B87*1E-019</f>
        <v>7.8E-019</v>
      </c>
      <c r="G87" s="0" t="n">
        <v>476</v>
      </c>
      <c r="H87" s="0" t="n">
        <v>16.8</v>
      </c>
      <c r="I87" s="0" t="n">
        <f aca="false">H87*1E-019</f>
        <v>1.68E-018</v>
      </c>
    </row>
    <row r="88" customFormat="false" ht="12.75" hidden="false" customHeight="false" outlineLevel="0" collapsed="false">
      <c r="A88" s="0" t="n">
        <v>477</v>
      </c>
      <c r="B88" s="0" t="n">
        <v>7.7</v>
      </c>
      <c r="C88" s="0" t="n">
        <f aca="false">B88*1E-019</f>
        <v>7.7E-019</v>
      </c>
      <c r="G88" s="0" t="n">
        <v>477</v>
      </c>
      <c r="H88" s="0" t="n">
        <v>21.6</v>
      </c>
      <c r="I88" s="0" t="n">
        <f aca="false">H88*1E-019</f>
        <v>2.16E-018</v>
      </c>
    </row>
    <row r="89" customFormat="false" ht="12.75" hidden="false" customHeight="false" outlineLevel="0" collapsed="false">
      <c r="A89" s="0" t="n">
        <v>478</v>
      </c>
      <c r="B89" s="0" t="n">
        <v>7.3</v>
      </c>
      <c r="C89" s="0" t="n">
        <f aca="false">B89*1E-019</f>
        <v>7.3E-019</v>
      </c>
      <c r="G89" s="0" t="n">
        <v>478</v>
      </c>
      <c r="H89" s="0" t="n">
        <v>26.8</v>
      </c>
      <c r="I89" s="0" t="n">
        <f aca="false">H89*1E-019</f>
        <v>2.68E-018</v>
      </c>
    </row>
    <row r="90" customFormat="false" ht="12.75" hidden="false" customHeight="false" outlineLevel="0" collapsed="false">
      <c r="A90" s="0" t="n">
        <v>479</v>
      </c>
      <c r="B90" s="0" t="n">
        <v>7.3</v>
      </c>
      <c r="C90" s="0" t="n">
        <f aca="false">B90*1E-019</f>
        <v>7.3E-019</v>
      </c>
      <c r="G90" s="0" t="n">
        <v>479</v>
      </c>
      <c r="H90" s="0" t="n">
        <v>24.8</v>
      </c>
      <c r="I90" s="0" t="n">
        <f aca="false">H90*1E-019</f>
        <v>2.48E-018</v>
      </c>
    </row>
    <row r="91" customFormat="false" ht="12.75" hidden="false" customHeight="false" outlineLevel="0" collapsed="false">
      <c r="A91" s="0" t="n">
        <v>480</v>
      </c>
      <c r="B91" s="0" t="n">
        <v>7</v>
      </c>
      <c r="C91" s="0" t="n">
        <f aca="false">B91*1E-019</f>
        <v>7E-019</v>
      </c>
      <c r="G91" s="0" t="n">
        <v>480</v>
      </c>
      <c r="H91" s="0" t="n">
        <v>31</v>
      </c>
      <c r="I91" s="0" t="n">
        <f aca="false">H91*1E-019</f>
        <v>3.1E-018</v>
      </c>
    </row>
    <row r="92" customFormat="false" ht="12.75" hidden="false" customHeight="false" outlineLevel="0" collapsed="false">
      <c r="A92" s="0" t="n">
        <v>481</v>
      </c>
      <c r="B92" s="0" t="n">
        <v>7.1</v>
      </c>
      <c r="C92" s="0" t="n">
        <f aca="false">B92*1E-019</f>
        <v>7.1E-019</v>
      </c>
      <c r="G92" s="0" t="n">
        <v>481</v>
      </c>
      <c r="H92" s="0" t="n">
        <v>48.3</v>
      </c>
      <c r="I92" s="0" t="n">
        <f aca="false">H92*1E-019</f>
        <v>4.83E-018</v>
      </c>
    </row>
    <row r="93" customFormat="false" ht="12.75" hidden="false" customHeight="false" outlineLevel="0" collapsed="false">
      <c r="A93" s="0" t="n">
        <v>482</v>
      </c>
      <c r="B93" s="0" t="n">
        <v>7.1</v>
      </c>
      <c r="C93" s="0" t="n">
        <f aca="false">B93*1E-019</f>
        <v>7.1E-019</v>
      </c>
      <c r="G93" s="0" t="n">
        <v>482</v>
      </c>
      <c r="H93" s="0" t="n">
        <v>28.4</v>
      </c>
      <c r="I93" s="0" t="n">
        <f aca="false">H93*1E-019</f>
        <v>2.84E-018</v>
      </c>
    </row>
    <row r="94" customFormat="false" ht="12.75" hidden="false" customHeight="false" outlineLevel="0" collapsed="false">
      <c r="A94" s="0" t="n">
        <v>483</v>
      </c>
      <c r="B94" s="0" t="n">
        <v>7.2</v>
      </c>
      <c r="C94" s="0" t="n">
        <f aca="false">B94*1E-019</f>
        <v>7.2E-019</v>
      </c>
      <c r="G94" s="0" t="n">
        <v>483</v>
      </c>
      <c r="H94" s="0" t="n">
        <v>16.9</v>
      </c>
      <c r="I94" s="0" t="n">
        <f aca="false">H94*1E-019</f>
        <v>1.69E-018</v>
      </c>
    </row>
    <row r="95" customFormat="false" ht="12.75" hidden="false" customHeight="false" outlineLevel="0" collapsed="false">
      <c r="A95" s="0" t="n">
        <v>484</v>
      </c>
      <c r="B95" s="0" t="n">
        <v>7.7</v>
      </c>
      <c r="C95" s="0" t="n">
        <f aca="false">B95*1E-019</f>
        <v>7.7E-019</v>
      </c>
      <c r="G95" s="0" t="n">
        <v>484</v>
      </c>
      <c r="H95" s="0" t="n">
        <v>76.1</v>
      </c>
      <c r="I95" s="0" t="n">
        <f aca="false">H95*1E-019</f>
        <v>7.61E-018</v>
      </c>
    </row>
    <row r="96" customFormat="false" ht="12.75" hidden="false" customHeight="false" outlineLevel="0" collapsed="false">
      <c r="A96" s="0" t="n">
        <v>485</v>
      </c>
      <c r="B96" s="0" t="n">
        <v>8.2</v>
      </c>
      <c r="C96" s="0" t="n">
        <f aca="false">B96*1E-019</f>
        <v>8.2E-019</v>
      </c>
      <c r="G96" s="0" t="n">
        <v>485</v>
      </c>
      <c r="H96" s="0" t="n">
        <v>32.7</v>
      </c>
      <c r="I96" s="0" t="n">
        <f aca="false">H96*1E-019</f>
        <v>3.27E-018</v>
      </c>
    </row>
    <row r="97" customFormat="false" ht="12.75" hidden="false" customHeight="false" outlineLevel="0" collapsed="false">
      <c r="A97" s="0" t="n">
        <v>486</v>
      </c>
      <c r="B97" s="0" t="n">
        <v>9.1</v>
      </c>
      <c r="C97" s="0" t="n">
        <f aca="false">B97*1E-019</f>
        <v>9.1E-019</v>
      </c>
      <c r="G97" s="0" t="n">
        <v>486</v>
      </c>
      <c r="H97" s="0" t="n">
        <v>6.8</v>
      </c>
      <c r="I97" s="0" t="n">
        <f aca="false">H97*1E-019</f>
        <v>6.8E-019</v>
      </c>
    </row>
    <row r="98" customFormat="false" ht="12.75" hidden="false" customHeight="false" outlineLevel="0" collapsed="false">
      <c r="A98" s="0" t="n">
        <v>487</v>
      </c>
      <c r="B98" s="0" t="n">
        <v>9.2</v>
      </c>
      <c r="C98" s="0" t="n">
        <f aca="false">B98*1E-019</f>
        <v>9.2E-019</v>
      </c>
      <c r="G98" s="0" t="n">
        <v>487</v>
      </c>
      <c r="H98" s="0" t="n">
        <v>3.9</v>
      </c>
      <c r="I98" s="0" t="n">
        <f aca="false">H98*1E-019</f>
        <v>3.9E-019</v>
      </c>
    </row>
    <row r="99" customFormat="false" ht="12.75" hidden="false" customHeight="false" outlineLevel="0" collapsed="false">
      <c r="A99" s="0" t="n">
        <v>488</v>
      </c>
      <c r="B99" s="0" t="n">
        <v>9.5</v>
      </c>
      <c r="C99" s="0" t="n">
        <f aca="false">B99*1E-019</f>
        <v>9.5E-019</v>
      </c>
      <c r="G99" s="0" t="n">
        <v>488</v>
      </c>
      <c r="H99" s="0" t="n">
        <v>170.8</v>
      </c>
      <c r="I99" s="0" t="n">
        <f aca="false">H99*1E-019</f>
        <v>1.708E-017</v>
      </c>
    </row>
    <row r="100" customFormat="false" ht="12.75" hidden="false" customHeight="false" outlineLevel="0" collapsed="false">
      <c r="A100" s="0" t="n">
        <v>489</v>
      </c>
      <c r="B100" s="0" t="n">
        <v>9.6</v>
      </c>
      <c r="C100" s="0" t="n">
        <f aca="false">B100*1E-019</f>
        <v>9.6E-019</v>
      </c>
      <c r="G100" s="0" t="n">
        <v>489</v>
      </c>
      <c r="H100" s="0" t="n">
        <v>5.7</v>
      </c>
      <c r="I100" s="0" t="n">
        <f aca="false">H100*1E-019</f>
        <v>5.7E-019</v>
      </c>
    </row>
    <row r="101" customFormat="false" ht="12.75" hidden="false" customHeight="false" outlineLevel="0" collapsed="false">
      <c r="A101" s="0" t="n">
        <v>490</v>
      </c>
      <c r="B101" s="0" t="n">
        <v>10.3</v>
      </c>
      <c r="C101" s="0" t="n">
        <f aca="false">B101*1E-019</f>
        <v>1.03E-018</v>
      </c>
      <c r="G101" s="0" t="n">
        <v>490</v>
      </c>
      <c r="H101" s="0" t="n">
        <v>2.5</v>
      </c>
      <c r="I101" s="0" t="n">
        <f aca="false">H101*1E-019</f>
        <v>2.5E-019</v>
      </c>
    </row>
    <row r="102" customFormat="false" ht="12.75" hidden="false" customHeight="false" outlineLevel="0" collapsed="false">
      <c r="A102" s="0" t="n">
        <v>491</v>
      </c>
      <c r="B102" s="0" t="n">
        <v>9.9</v>
      </c>
      <c r="C102" s="0" t="n">
        <f aca="false">B102*1E-019</f>
        <v>9.9E-019</v>
      </c>
      <c r="G102" s="0" t="n">
        <v>491</v>
      </c>
      <c r="H102" s="0" t="n">
        <v>0</v>
      </c>
      <c r="I102" s="0" t="n">
        <f aca="false">H102*1E-019</f>
        <v>0</v>
      </c>
    </row>
    <row r="103" customFormat="false" ht="12.75" hidden="false" customHeight="false" outlineLevel="0" collapsed="false">
      <c r="A103" s="0" t="n">
        <v>492</v>
      </c>
      <c r="B103" s="0" t="n">
        <v>9.9</v>
      </c>
      <c r="C103" s="0" t="n">
        <f aca="false">B103*1E-019</f>
        <v>9.9E-019</v>
      </c>
      <c r="G103" s="0" t="n">
        <v>492</v>
      </c>
      <c r="H103" s="0" t="n">
        <v>0.2</v>
      </c>
      <c r="I103" s="0" t="n">
        <f aca="false">H103*1E-019</f>
        <v>2E-020</v>
      </c>
    </row>
    <row r="104" customFormat="false" ht="12.75" hidden="false" customHeight="false" outlineLevel="0" collapsed="false">
      <c r="A104" s="0" t="n">
        <v>493</v>
      </c>
      <c r="B104" s="0" t="n">
        <v>10.1</v>
      </c>
      <c r="C104" s="0" t="n">
        <f aca="false">B104*1E-019</f>
        <v>1.01E-018</v>
      </c>
      <c r="G104" s="0" t="n">
        <v>493</v>
      </c>
      <c r="H104" s="0" t="n">
        <v>0.3</v>
      </c>
      <c r="I104" s="0" t="n">
        <f aca="false">H104*1E-019</f>
        <v>3E-020</v>
      </c>
    </row>
    <row r="105" customFormat="false" ht="12.75" hidden="false" customHeight="false" outlineLevel="0" collapsed="false">
      <c r="A105" s="0" t="n">
        <v>494</v>
      </c>
      <c r="B105" s="0" t="n">
        <v>10.1</v>
      </c>
      <c r="C105" s="0" t="n">
        <f aca="false">B105*1E-019</f>
        <v>1.01E-018</v>
      </c>
      <c r="G105" s="0" t="n">
        <v>494</v>
      </c>
      <c r="H105" s="0" t="n">
        <v>0.7</v>
      </c>
      <c r="I105" s="0" t="n">
        <f aca="false">H105*1E-019</f>
        <v>7E-020</v>
      </c>
    </row>
    <row r="106" customFormat="false" ht="12.75" hidden="false" customHeight="false" outlineLevel="0" collapsed="false">
      <c r="A106" s="0" t="n">
        <v>495</v>
      </c>
      <c r="B106" s="0" t="n">
        <v>10.6</v>
      </c>
      <c r="C106" s="0" t="n">
        <f aca="false">B106*1E-019</f>
        <v>1.06E-018</v>
      </c>
      <c r="G106" s="0" t="n">
        <v>495</v>
      </c>
      <c r="H106" s="0" t="n">
        <v>1</v>
      </c>
      <c r="I106" s="0" t="n">
        <f aca="false">H106*1E-019</f>
        <v>1E-019</v>
      </c>
    </row>
    <row r="107" customFormat="false" ht="12.75" hidden="false" customHeight="false" outlineLevel="0" collapsed="false">
      <c r="A107" s="0" t="n">
        <v>496</v>
      </c>
      <c r="B107" s="0" t="n">
        <v>12.1</v>
      </c>
      <c r="C107" s="0" t="n">
        <f aca="false">B107*1E-019</f>
        <v>1.21E-018</v>
      </c>
      <c r="G107" s="0" t="n">
        <v>496</v>
      </c>
      <c r="H107" s="0" t="n">
        <v>1.5</v>
      </c>
      <c r="I107" s="0" t="n">
        <f aca="false">H107*1E-019</f>
        <v>1.5E-019</v>
      </c>
    </row>
    <row r="108" customFormat="false" ht="12.75" hidden="false" customHeight="false" outlineLevel="0" collapsed="false">
      <c r="A108" s="0" t="n">
        <v>497</v>
      </c>
      <c r="B108" s="0" t="n">
        <v>12.2</v>
      </c>
      <c r="C108" s="0" t="n">
        <f aca="false">B108*1E-019</f>
        <v>1.22E-018</v>
      </c>
      <c r="G108" s="0" t="n">
        <v>497</v>
      </c>
      <c r="H108" s="0" t="n">
        <v>1.9</v>
      </c>
      <c r="I108" s="0" t="n">
        <f aca="false">H108*1E-019</f>
        <v>1.9E-019</v>
      </c>
    </row>
    <row r="109" customFormat="false" ht="12.75" hidden="false" customHeight="false" outlineLevel="0" collapsed="false">
      <c r="A109" s="0" t="n">
        <v>498</v>
      </c>
      <c r="B109" s="0" t="n">
        <v>12</v>
      </c>
      <c r="C109" s="0" t="n">
        <f aca="false">B109*1E-019</f>
        <v>1.2E-018</v>
      </c>
      <c r="G109" s="0" t="n">
        <v>498</v>
      </c>
      <c r="H109" s="0" t="n">
        <v>3.2</v>
      </c>
      <c r="I109" s="0" t="n">
        <f aca="false">H109*1E-019</f>
        <v>3.2E-019</v>
      </c>
    </row>
    <row r="110" customFormat="false" ht="12.75" hidden="false" customHeight="false" outlineLevel="0" collapsed="false">
      <c r="A110" s="0" t="n">
        <v>499</v>
      </c>
      <c r="B110" s="0" t="n">
        <v>11.7</v>
      </c>
      <c r="C110" s="0" t="n">
        <f aca="false">B110*1E-019</f>
        <v>1.17E-018</v>
      </c>
      <c r="G110" s="0" t="n">
        <v>499</v>
      </c>
      <c r="H110" s="0" t="n">
        <v>3.8</v>
      </c>
      <c r="I110" s="0" t="n">
        <f aca="false">H110*1E-019</f>
        <v>3.8E-019</v>
      </c>
    </row>
    <row r="111" customFormat="false" ht="12.75" hidden="false" customHeight="false" outlineLevel="0" collapsed="false">
      <c r="A111" s="0" t="n">
        <v>500</v>
      </c>
      <c r="B111" s="0" t="n">
        <v>11.3</v>
      </c>
      <c r="C111" s="0" t="n">
        <f aca="false">B111*1E-019</f>
        <v>1.13E-018</v>
      </c>
      <c r="G111" s="0" t="n">
        <v>500</v>
      </c>
      <c r="H111" s="0" t="n">
        <v>5.5</v>
      </c>
      <c r="I111" s="0" t="n">
        <f aca="false">H111*1E-019</f>
        <v>5.5E-019</v>
      </c>
    </row>
    <row r="112" customFormat="false" ht="12.75" hidden="false" customHeight="false" outlineLevel="0" collapsed="false">
      <c r="A112" s="0" t="n">
        <v>501</v>
      </c>
      <c r="B112" s="0" t="n">
        <v>11.1</v>
      </c>
      <c r="C112" s="0" t="n">
        <f aca="false">B112*1E-019</f>
        <v>1.11E-018</v>
      </c>
      <c r="G112" s="0" t="n">
        <v>501</v>
      </c>
      <c r="H112" s="0" t="n">
        <v>6.1</v>
      </c>
      <c r="I112" s="0" t="n">
        <f aca="false">H112*1E-019</f>
        <v>6.1E-019</v>
      </c>
    </row>
    <row r="113" customFormat="false" ht="12.75" hidden="false" customHeight="false" outlineLevel="0" collapsed="false">
      <c r="A113" s="0" t="n">
        <v>502</v>
      </c>
      <c r="B113" s="0" t="n">
        <v>11.1</v>
      </c>
      <c r="C113" s="0" t="n">
        <f aca="false">B113*1E-019</f>
        <v>1.11E-018</v>
      </c>
      <c r="G113" s="0" t="n">
        <v>502</v>
      </c>
      <c r="H113" s="0" t="n">
        <v>8.9</v>
      </c>
      <c r="I113" s="0" t="n">
        <f aca="false">H113*1E-019</f>
        <v>8.9E-019</v>
      </c>
    </row>
    <row r="114" customFormat="false" ht="12.75" hidden="false" customHeight="false" outlineLevel="0" collapsed="false">
      <c r="A114" s="0" t="n">
        <v>503</v>
      </c>
      <c r="B114" s="0" t="n">
        <v>11.1</v>
      </c>
      <c r="C114" s="0" t="n">
        <f aca="false">B114*1E-019</f>
        <v>1.11E-018</v>
      </c>
      <c r="G114" s="0" t="n">
        <v>503</v>
      </c>
      <c r="H114" s="0" t="n">
        <v>9.5</v>
      </c>
      <c r="I114" s="0" t="n">
        <f aca="false">H114*1E-019</f>
        <v>9.5E-019</v>
      </c>
    </row>
    <row r="115" customFormat="false" ht="12.75" hidden="false" customHeight="false" outlineLevel="0" collapsed="false">
      <c r="A115" s="0" t="n">
        <v>504</v>
      </c>
      <c r="B115" s="0" t="n">
        <v>12.6</v>
      </c>
      <c r="C115" s="0" t="n">
        <f aca="false">B115*1E-019</f>
        <v>1.26E-018</v>
      </c>
      <c r="G115" s="0" t="n">
        <v>504</v>
      </c>
      <c r="H115" s="0" t="n">
        <v>15.1</v>
      </c>
      <c r="I115" s="0" t="n">
        <f aca="false">H115*1E-019</f>
        <v>1.51E-018</v>
      </c>
    </row>
    <row r="116" customFormat="false" ht="12.75" hidden="false" customHeight="false" outlineLevel="0" collapsed="false">
      <c r="A116" s="0" t="n">
        <v>505</v>
      </c>
      <c r="B116" s="0" t="n">
        <v>12.8</v>
      </c>
      <c r="C116" s="0" t="n">
        <f aca="false">B116*1E-019</f>
        <v>1.28E-018</v>
      </c>
      <c r="G116" s="0" t="n">
        <v>505</v>
      </c>
      <c r="H116" s="0" t="n">
        <v>16.6</v>
      </c>
      <c r="I116" s="0" t="n">
        <f aca="false">H116*1E-019</f>
        <v>1.66E-018</v>
      </c>
    </row>
    <row r="117" customFormat="false" ht="12.75" hidden="false" customHeight="false" outlineLevel="0" collapsed="false">
      <c r="A117" s="0" t="n">
        <v>506</v>
      </c>
      <c r="B117" s="0" t="n">
        <v>13.4</v>
      </c>
      <c r="C117" s="0" t="n">
        <f aca="false">B117*1E-019</f>
        <v>1.34E-018</v>
      </c>
      <c r="G117" s="0" t="n">
        <v>506</v>
      </c>
      <c r="H117" s="0" t="n">
        <v>17.3</v>
      </c>
      <c r="I117" s="0" t="n">
        <f aca="false">H117*1E-019</f>
        <v>1.73E-018</v>
      </c>
    </row>
    <row r="118" customFormat="false" ht="12.75" hidden="false" customHeight="false" outlineLevel="0" collapsed="false">
      <c r="A118" s="0" t="n">
        <v>507</v>
      </c>
      <c r="B118" s="0" t="n">
        <v>12.8</v>
      </c>
      <c r="C118" s="0" t="n">
        <f aca="false">B118*1E-019</f>
        <v>1.28E-018</v>
      </c>
      <c r="G118" s="0" t="n">
        <v>507</v>
      </c>
      <c r="H118" s="0" t="n">
        <v>14.3</v>
      </c>
      <c r="I118" s="0" t="n">
        <f aca="false">H118*1E-019</f>
        <v>1.43E-018</v>
      </c>
    </row>
    <row r="119" customFormat="false" ht="12.75" hidden="false" customHeight="false" outlineLevel="0" collapsed="false">
      <c r="A119" s="0" t="n">
        <v>508</v>
      </c>
      <c r="B119" s="0" t="n">
        <v>12.7</v>
      </c>
      <c r="C119" s="0" t="n">
        <f aca="false">B119*1E-019</f>
        <v>1.27E-018</v>
      </c>
      <c r="G119" s="0" t="n">
        <v>508</v>
      </c>
      <c r="H119" s="0" t="n">
        <v>22.2</v>
      </c>
      <c r="I119" s="0" t="n">
        <f aca="false">H119*1E-019</f>
        <v>2.22E-018</v>
      </c>
    </row>
    <row r="120" customFormat="false" ht="12.75" hidden="false" customHeight="false" outlineLevel="0" collapsed="false">
      <c r="A120" s="0" t="n">
        <v>509</v>
      </c>
      <c r="B120" s="0" t="n">
        <v>13.5</v>
      </c>
      <c r="C120" s="0" t="n">
        <f aca="false">B120*1E-019</f>
        <v>1.35E-018</v>
      </c>
      <c r="G120" s="0" t="n">
        <v>509</v>
      </c>
      <c r="H120" s="0" t="n">
        <v>25.9</v>
      </c>
      <c r="I120" s="0" t="n">
        <f aca="false">H120*1E-019</f>
        <v>2.59E-018</v>
      </c>
    </row>
    <row r="121" customFormat="false" ht="12.75" hidden="false" customHeight="false" outlineLevel="0" collapsed="false">
      <c r="A121" s="0" t="n">
        <v>510</v>
      </c>
      <c r="B121" s="0" t="n">
        <v>15.1</v>
      </c>
      <c r="C121" s="0" t="n">
        <f aca="false">B121*1E-019</f>
        <v>1.51E-018</v>
      </c>
      <c r="G121" s="0" t="n">
        <v>510</v>
      </c>
      <c r="H121" s="0" t="n">
        <v>24.7</v>
      </c>
      <c r="I121" s="0" t="n">
        <f aca="false">H121*1E-019</f>
        <v>2.47E-018</v>
      </c>
    </row>
    <row r="122" customFormat="false" ht="12.75" hidden="false" customHeight="false" outlineLevel="0" collapsed="false">
      <c r="A122" s="0" t="n">
        <v>511</v>
      </c>
      <c r="B122" s="0" t="n">
        <v>17.3</v>
      </c>
      <c r="C122" s="0" t="n">
        <f aca="false">B122*1E-019</f>
        <v>1.73E-018</v>
      </c>
      <c r="G122" s="0" t="n">
        <v>511</v>
      </c>
      <c r="H122" s="0" t="n">
        <v>26.8</v>
      </c>
      <c r="I122" s="0" t="n">
        <f aca="false">H122*1E-019</f>
        <v>2.68E-018</v>
      </c>
    </row>
    <row r="123" customFormat="false" ht="12.75" hidden="false" customHeight="false" outlineLevel="0" collapsed="false">
      <c r="A123" s="0" t="n">
        <v>512</v>
      </c>
      <c r="B123" s="0" t="n">
        <v>17.7</v>
      </c>
      <c r="C123" s="0" t="n">
        <f aca="false">B123*1E-019</f>
        <v>1.77E-018</v>
      </c>
      <c r="G123" s="0" t="n">
        <v>512</v>
      </c>
      <c r="H123" s="0" t="n">
        <v>43.2</v>
      </c>
      <c r="I123" s="0" t="n">
        <f aca="false">H123*1E-019</f>
        <v>4.32E-018</v>
      </c>
    </row>
    <row r="124" customFormat="false" ht="12.75" hidden="false" customHeight="false" outlineLevel="0" collapsed="false">
      <c r="A124" s="0" t="n">
        <v>513</v>
      </c>
      <c r="B124" s="0" t="n">
        <v>16</v>
      </c>
      <c r="C124" s="0" t="n">
        <f aca="false">B124*1E-019</f>
        <v>1.6E-018</v>
      </c>
      <c r="G124" s="0" t="n">
        <v>513</v>
      </c>
      <c r="H124" s="0" t="n">
        <v>33.9</v>
      </c>
      <c r="I124" s="0" t="n">
        <f aca="false">H124*1E-019</f>
        <v>3.39E-018</v>
      </c>
    </row>
    <row r="125" customFormat="false" ht="12.75" hidden="false" customHeight="false" outlineLevel="0" collapsed="false">
      <c r="A125" s="0" t="n">
        <v>514</v>
      </c>
      <c r="B125" s="0" t="n">
        <v>15.8</v>
      </c>
      <c r="C125" s="0" t="n">
        <f aca="false">B125*1E-019</f>
        <v>1.58E-018</v>
      </c>
      <c r="G125" s="0" t="n">
        <v>514</v>
      </c>
      <c r="H125" s="0" t="n">
        <v>21.7</v>
      </c>
      <c r="I125" s="0" t="n">
        <f aca="false">H125*1E-019</f>
        <v>2.17E-018</v>
      </c>
    </row>
    <row r="126" customFormat="false" ht="12.75" hidden="false" customHeight="false" outlineLevel="0" collapsed="false">
      <c r="A126" s="0" t="n">
        <v>515</v>
      </c>
      <c r="B126" s="0" t="n">
        <v>15.8</v>
      </c>
      <c r="C126" s="0" t="n">
        <f aca="false">B126*1E-019</f>
        <v>1.58E-018</v>
      </c>
      <c r="G126" s="0" t="n">
        <v>515</v>
      </c>
      <c r="H126" s="0" t="n">
        <v>120.4</v>
      </c>
      <c r="I126" s="0" t="n">
        <f aca="false">H126*1E-019</f>
        <v>1.204E-017</v>
      </c>
    </row>
    <row r="127" customFormat="false" ht="12.75" hidden="false" customHeight="false" outlineLevel="0" collapsed="false">
      <c r="A127" s="0" t="n">
        <v>516</v>
      </c>
      <c r="B127" s="0" t="n">
        <v>15.6</v>
      </c>
      <c r="C127" s="0" t="n">
        <f aca="false">B127*1E-019</f>
        <v>1.56E-018</v>
      </c>
      <c r="G127" s="0" t="n">
        <v>516</v>
      </c>
      <c r="H127" s="0" t="n">
        <v>19.9</v>
      </c>
      <c r="I127" s="0" t="n">
        <f aca="false">H127*1E-019</f>
        <v>1.99E-018</v>
      </c>
    </row>
    <row r="128" customFormat="false" ht="12.75" hidden="false" customHeight="false" outlineLevel="0" collapsed="false">
      <c r="A128" s="0" t="n">
        <v>517</v>
      </c>
      <c r="B128" s="0" t="n">
        <v>14.9</v>
      </c>
      <c r="C128" s="0" t="n">
        <f aca="false">B128*1E-019</f>
        <v>1.49E-018</v>
      </c>
      <c r="G128" s="0" t="n">
        <v>517</v>
      </c>
      <c r="H128" s="0" t="n">
        <v>6.9</v>
      </c>
      <c r="I128" s="0" t="n">
        <f aca="false">H128*1E-019</f>
        <v>6.9E-019</v>
      </c>
    </row>
    <row r="129" customFormat="false" ht="12.75" hidden="false" customHeight="false" outlineLevel="0" collapsed="false">
      <c r="A129" s="0" t="n">
        <v>518</v>
      </c>
      <c r="B129" s="0" t="n">
        <v>14.4</v>
      </c>
      <c r="C129" s="0" t="n">
        <f aca="false">B129*1E-019</f>
        <v>1.44E-018</v>
      </c>
      <c r="G129" s="0" t="n">
        <v>518</v>
      </c>
      <c r="H129" s="0" t="n">
        <v>4.7</v>
      </c>
      <c r="I129" s="0" t="n">
        <f aca="false">H129*1E-019</f>
        <v>4.7E-019</v>
      </c>
    </row>
    <row r="130" customFormat="false" ht="12.75" hidden="false" customHeight="false" outlineLevel="0" collapsed="false">
      <c r="A130" s="0" t="n">
        <v>519</v>
      </c>
      <c r="B130" s="0" t="n">
        <v>15.4</v>
      </c>
      <c r="C130" s="0" t="n">
        <f aca="false">B130*1E-019</f>
        <v>1.54E-018</v>
      </c>
      <c r="G130" s="0" t="n">
        <v>519</v>
      </c>
      <c r="H130" s="0" t="n">
        <v>170.4</v>
      </c>
      <c r="I130" s="0" t="n">
        <f aca="false">H130*1E-019</f>
        <v>1.704E-017</v>
      </c>
    </row>
    <row r="131" customFormat="false" ht="12.75" hidden="false" customHeight="false" outlineLevel="0" collapsed="false">
      <c r="A131" s="0" t="n">
        <v>520</v>
      </c>
      <c r="B131" s="0" t="n">
        <v>16.8</v>
      </c>
      <c r="C131" s="0" t="n">
        <f aca="false">B131*1E-019</f>
        <v>1.68E-018</v>
      </c>
      <c r="G131" s="0" t="n">
        <v>520</v>
      </c>
      <c r="H131" s="0" t="n">
        <v>4.7</v>
      </c>
      <c r="I131" s="0" t="n">
        <f aca="false">H131*1E-019</f>
        <v>4.7E-019</v>
      </c>
    </row>
    <row r="132" customFormat="false" ht="12.75" hidden="false" customHeight="false" outlineLevel="0" collapsed="false">
      <c r="A132" s="0" t="n">
        <v>521</v>
      </c>
      <c r="B132" s="0" t="n">
        <v>18.3</v>
      </c>
      <c r="C132" s="0" t="n">
        <f aca="false">B132*1E-019</f>
        <v>1.83E-018</v>
      </c>
      <c r="G132" s="0" t="n">
        <v>521</v>
      </c>
      <c r="H132" s="0" t="n">
        <v>1.6</v>
      </c>
      <c r="I132" s="0" t="n">
        <f aca="false">H132*1E-019</f>
        <v>1.6E-019</v>
      </c>
    </row>
    <row r="133" customFormat="false" ht="12.75" hidden="false" customHeight="false" outlineLevel="0" collapsed="false">
      <c r="A133" s="0" t="n">
        <v>522</v>
      </c>
      <c r="B133" s="0" t="n">
        <v>19.3</v>
      </c>
      <c r="C133" s="0" t="n">
        <f aca="false">B133*1E-019</f>
        <v>1.93E-018</v>
      </c>
      <c r="G133" s="0" t="n">
        <v>522</v>
      </c>
      <c r="H133" s="0" t="n">
        <v>0.1</v>
      </c>
      <c r="I133" s="0" t="n">
        <f aca="false">H133*1E-019</f>
        <v>1E-020</v>
      </c>
    </row>
    <row r="134" customFormat="false" ht="12.75" hidden="false" customHeight="false" outlineLevel="0" collapsed="false">
      <c r="A134" s="0" t="n">
        <v>523</v>
      </c>
      <c r="B134" s="0" t="n">
        <v>17.7</v>
      </c>
      <c r="C134" s="0" t="n">
        <f aca="false">B134*1E-019</f>
        <v>1.77E-018</v>
      </c>
      <c r="G134" s="0" t="n">
        <v>523</v>
      </c>
      <c r="H134" s="0" t="n">
        <v>0.1</v>
      </c>
      <c r="I134" s="0" t="n">
        <f aca="false">H134*1E-019</f>
        <v>1E-020</v>
      </c>
    </row>
    <row r="135" customFormat="false" ht="12.75" hidden="false" customHeight="false" outlineLevel="0" collapsed="false">
      <c r="A135" s="0" t="n">
        <v>524</v>
      </c>
      <c r="B135" s="0" t="n">
        <v>16.4</v>
      </c>
      <c r="C135" s="0" t="n">
        <f aca="false">B135*1E-019</f>
        <v>1.64E-018</v>
      </c>
      <c r="G135" s="0" t="n">
        <v>524</v>
      </c>
      <c r="H135" s="0" t="n">
        <v>0.2</v>
      </c>
      <c r="I135" s="0" t="n">
        <f aca="false">H135*1E-019</f>
        <v>2E-020</v>
      </c>
    </row>
    <row r="136" customFormat="false" ht="12.75" hidden="false" customHeight="false" outlineLevel="0" collapsed="false">
      <c r="A136" s="0" t="n">
        <v>525</v>
      </c>
      <c r="B136" s="0" t="n">
        <v>15.8</v>
      </c>
      <c r="C136" s="0" t="n">
        <f aca="false">B136*1E-019</f>
        <v>1.58E-018</v>
      </c>
      <c r="G136" s="0" t="n">
        <v>525</v>
      </c>
      <c r="H136" s="0" t="n">
        <v>0.7</v>
      </c>
      <c r="I136" s="0" t="n">
        <f aca="false">H136*1E-019</f>
        <v>7E-020</v>
      </c>
    </row>
    <row r="137" customFormat="false" ht="12.75" hidden="false" customHeight="false" outlineLevel="0" collapsed="false">
      <c r="A137" s="0" t="n">
        <v>526</v>
      </c>
      <c r="B137" s="0" t="n">
        <v>16.3</v>
      </c>
      <c r="C137" s="0" t="n">
        <f aca="false">B137*1E-019</f>
        <v>1.63E-018</v>
      </c>
      <c r="G137" s="0" t="n">
        <v>526</v>
      </c>
      <c r="H137" s="0" t="n">
        <v>1.2</v>
      </c>
      <c r="I137" s="0" t="n">
        <f aca="false">H137*1E-019</f>
        <v>1.2E-019</v>
      </c>
    </row>
    <row r="138" customFormat="false" ht="12.75" hidden="false" customHeight="false" outlineLevel="0" collapsed="false">
      <c r="A138" s="0" t="n">
        <v>527</v>
      </c>
      <c r="B138" s="0" t="n">
        <v>18.1</v>
      </c>
      <c r="C138" s="0" t="n">
        <f aca="false">B138*1E-019</f>
        <v>1.81E-018</v>
      </c>
      <c r="G138" s="0" t="n">
        <v>527</v>
      </c>
      <c r="H138" s="0" t="n">
        <v>1.7</v>
      </c>
      <c r="I138" s="0" t="n">
        <f aca="false">H138*1E-019</f>
        <v>1.7E-019</v>
      </c>
    </row>
    <row r="139" customFormat="false" ht="12.75" hidden="false" customHeight="false" outlineLevel="0" collapsed="false">
      <c r="A139" s="0" t="n">
        <v>528</v>
      </c>
      <c r="B139" s="0" t="n">
        <v>21</v>
      </c>
      <c r="C139" s="0" t="n">
        <f aca="false">B139*1E-019</f>
        <v>2.1E-018</v>
      </c>
      <c r="G139" s="0" t="n">
        <v>528</v>
      </c>
      <c r="H139" s="0" t="n">
        <v>2.1</v>
      </c>
      <c r="I139" s="0" t="n">
        <f aca="false">H139*1E-019</f>
        <v>2.1E-019</v>
      </c>
    </row>
    <row r="140" customFormat="false" ht="12.75" hidden="false" customHeight="false" outlineLevel="0" collapsed="false">
      <c r="A140" s="0" t="n">
        <v>529</v>
      </c>
      <c r="B140" s="0" t="n">
        <v>23.9</v>
      </c>
      <c r="C140" s="0" t="n">
        <f aca="false">B140*1E-019</f>
        <v>2.39E-018</v>
      </c>
      <c r="G140" s="0" t="n">
        <v>529</v>
      </c>
      <c r="H140" s="0" t="n">
        <v>3.4</v>
      </c>
      <c r="I140" s="0" t="n">
        <f aca="false">H140*1E-019</f>
        <v>3.4E-019</v>
      </c>
    </row>
    <row r="141" customFormat="false" ht="12.75" hidden="false" customHeight="false" outlineLevel="0" collapsed="false">
      <c r="A141" s="0" t="n">
        <v>530</v>
      </c>
      <c r="B141" s="0" t="n">
        <v>22.3</v>
      </c>
      <c r="C141" s="0" t="n">
        <f aca="false">B141*1E-019</f>
        <v>2.23E-018</v>
      </c>
      <c r="G141" s="0" t="n">
        <v>530</v>
      </c>
      <c r="H141" s="0" t="n">
        <v>4.1</v>
      </c>
      <c r="I141" s="0" t="n">
        <f aca="false">H141*1E-019</f>
        <v>4.1E-019</v>
      </c>
    </row>
    <row r="142" customFormat="false" ht="12.75" hidden="false" customHeight="false" outlineLevel="0" collapsed="false">
      <c r="A142" s="0" t="n">
        <v>531</v>
      </c>
      <c r="B142" s="0" t="n">
        <v>20.9</v>
      </c>
      <c r="C142" s="0" t="n">
        <f aca="false">B142*1E-019</f>
        <v>2.09E-018</v>
      </c>
      <c r="G142" s="0" t="n">
        <v>531</v>
      </c>
      <c r="H142" s="0" t="n">
        <v>5.6</v>
      </c>
      <c r="I142" s="0" t="n">
        <f aca="false">H142*1E-019</f>
        <v>5.6E-019</v>
      </c>
    </row>
    <row r="143" customFormat="false" ht="12.75" hidden="false" customHeight="false" outlineLevel="0" collapsed="false">
      <c r="A143" s="0" t="n">
        <v>532</v>
      </c>
      <c r="B143" s="0" t="n">
        <v>20.2</v>
      </c>
      <c r="C143" s="0" t="n">
        <f aca="false">B143*1E-019</f>
        <v>2.02E-018</v>
      </c>
      <c r="G143" s="0" t="n">
        <v>532</v>
      </c>
      <c r="H143" s="0" t="n">
        <v>6.2</v>
      </c>
      <c r="I143" s="0" t="n">
        <f aca="false">H143*1E-019</f>
        <v>6.2E-019</v>
      </c>
    </row>
    <row r="144" customFormat="false" ht="12.75" hidden="false" customHeight="false" outlineLevel="0" collapsed="false">
      <c r="A144" s="0" t="n">
        <v>533</v>
      </c>
      <c r="B144" s="0" t="n">
        <v>19.5</v>
      </c>
      <c r="C144" s="0" t="n">
        <f aca="false">B144*1E-019</f>
        <v>1.95E-018</v>
      </c>
      <c r="G144" s="0" t="n">
        <v>533</v>
      </c>
      <c r="H144" s="0" t="n">
        <v>8.8</v>
      </c>
      <c r="I144" s="0" t="n">
        <f aca="false">H144*1E-019</f>
        <v>8.8E-019</v>
      </c>
    </row>
    <row r="145" customFormat="false" ht="12.75" hidden="false" customHeight="false" outlineLevel="0" collapsed="false">
      <c r="A145" s="0" t="n">
        <v>534</v>
      </c>
      <c r="B145" s="0" t="n">
        <v>20.4</v>
      </c>
      <c r="C145" s="0" t="n">
        <f aca="false">B145*1E-019</f>
        <v>2.04E-018</v>
      </c>
      <c r="G145" s="0" t="n">
        <v>534</v>
      </c>
      <c r="H145" s="0" t="n">
        <v>10.5</v>
      </c>
      <c r="I145" s="0" t="n">
        <f aca="false">H145*1E-019</f>
        <v>1.05E-018</v>
      </c>
    </row>
    <row r="146" customFormat="false" ht="12.75" hidden="false" customHeight="false" outlineLevel="0" collapsed="false">
      <c r="A146" s="0" t="n">
        <v>535</v>
      </c>
      <c r="B146" s="0" t="n">
        <v>23</v>
      </c>
      <c r="C146" s="0" t="n">
        <f aca="false">B146*1E-019</f>
        <v>2.3E-018</v>
      </c>
      <c r="G146" s="0" t="n">
        <v>535</v>
      </c>
      <c r="H146" s="0" t="n">
        <v>14.1</v>
      </c>
      <c r="I146" s="0" t="n">
        <f aca="false">H146*1E-019</f>
        <v>1.41E-018</v>
      </c>
    </row>
    <row r="147" customFormat="false" ht="12.75" hidden="false" customHeight="false" outlineLevel="0" collapsed="false">
      <c r="A147" s="0" t="n">
        <v>536</v>
      </c>
      <c r="B147" s="0" t="n">
        <v>25.7</v>
      </c>
      <c r="C147" s="0" t="n">
        <f aca="false">B147*1E-019</f>
        <v>2.57E-018</v>
      </c>
      <c r="G147" s="0" t="n">
        <v>536</v>
      </c>
      <c r="H147" s="0" t="n">
        <v>15</v>
      </c>
      <c r="I147" s="0" t="n">
        <f aca="false">H147*1E-019</f>
        <v>1.5E-018</v>
      </c>
    </row>
    <row r="148" customFormat="false" ht="12.75" hidden="false" customHeight="false" outlineLevel="0" collapsed="false">
      <c r="A148" s="0" t="n">
        <v>537</v>
      </c>
      <c r="B148" s="0" t="n">
        <v>25.8</v>
      </c>
      <c r="C148" s="0" t="n">
        <f aca="false">B148*1E-019</f>
        <v>2.58E-018</v>
      </c>
      <c r="G148" s="0" t="n">
        <v>537</v>
      </c>
      <c r="H148" s="0" t="n">
        <v>17.7</v>
      </c>
      <c r="I148" s="0" t="n">
        <f aca="false">H148*1E-019</f>
        <v>1.77E-018</v>
      </c>
    </row>
    <row r="149" customFormat="false" ht="12.75" hidden="false" customHeight="false" outlineLevel="0" collapsed="false">
      <c r="A149" s="0" t="n">
        <v>538</v>
      </c>
      <c r="B149" s="0" t="n">
        <v>23.4</v>
      </c>
      <c r="C149" s="0" t="n">
        <f aca="false">B149*1E-019</f>
        <v>2.34E-018</v>
      </c>
      <c r="G149" s="0" t="n">
        <v>538</v>
      </c>
      <c r="H149" s="0" t="n">
        <v>13.9</v>
      </c>
      <c r="I149" s="0" t="n">
        <f aca="false">H149*1E-019</f>
        <v>1.39E-018</v>
      </c>
    </row>
    <row r="150" customFormat="false" ht="12.75" hidden="false" customHeight="false" outlineLevel="0" collapsed="false">
      <c r="A150" s="0" t="n">
        <v>539</v>
      </c>
      <c r="B150" s="0" t="n">
        <v>20.4</v>
      </c>
      <c r="C150" s="0" t="n">
        <f aca="false">B150*1E-019</f>
        <v>2.04E-018</v>
      </c>
      <c r="G150" s="0" t="n">
        <v>539</v>
      </c>
      <c r="H150" s="0" t="n">
        <v>24.5</v>
      </c>
      <c r="I150" s="0" t="n">
        <f aca="false">H150*1E-019</f>
        <v>2.45E-018</v>
      </c>
    </row>
    <row r="151" customFormat="false" ht="12.75" hidden="false" customHeight="false" outlineLevel="0" collapsed="false">
      <c r="A151" s="0" t="n">
        <v>540</v>
      </c>
      <c r="B151" s="0" t="n">
        <v>21</v>
      </c>
      <c r="C151" s="0" t="n">
        <f aca="false">B151*1E-019</f>
        <v>2.1E-018</v>
      </c>
      <c r="G151" s="0" t="n">
        <v>540</v>
      </c>
      <c r="H151" s="0" t="n">
        <v>24.8</v>
      </c>
      <c r="I151" s="0" t="n">
        <f aca="false">H151*1E-019</f>
        <v>2.48E-018</v>
      </c>
    </row>
    <row r="152" customFormat="false" ht="12.75" hidden="false" customHeight="false" outlineLevel="0" collapsed="false">
      <c r="A152" s="0" t="n">
        <v>541</v>
      </c>
      <c r="B152" s="0" t="n">
        <v>20.4</v>
      </c>
      <c r="C152" s="0" t="n">
        <f aca="false">B152*1E-019</f>
        <v>2.04E-018</v>
      </c>
      <c r="G152" s="0" t="n">
        <v>541</v>
      </c>
      <c r="H152" s="0" t="n">
        <v>25.5</v>
      </c>
      <c r="I152" s="0" t="n">
        <f aca="false">H152*1E-019</f>
        <v>2.55E-018</v>
      </c>
    </row>
    <row r="153" customFormat="false" ht="12.75" hidden="false" customHeight="false" outlineLevel="0" collapsed="false">
      <c r="A153" s="0" t="n">
        <v>542</v>
      </c>
      <c r="B153" s="0" t="n">
        <v>18.8</v>
      </c>
      <c r="C153" s="0" t="n">
        <f aca="false">B153*1E-019</f>
        <v>1.88E-018</v>
      </c>
      <c r="G153" s="0" t="n">
        <v>542</v>
      </c>
      <c r="H153" s="0" t="n">
        <v>24.7</v>
      </c>
      <c r="I153" s="0" t="n">
        <f aca="false">H153*1E-019</f>
        <v>2.47E-018</v>
      </c>
    </row>
    <row r="154" customFormat="false" ht="12.75" hidden="false" customHeight="false" outlineLevel="0" collapsed="false">
      <c r="A154" s="0" t="n">
        <v>543</v>
      </c>
      <c r="B154" s="0" t="n">
        <v>16.8</v>
      </c>
      <c r="C154" s="0" t="n">
        <f aca="false">B154*1E-019</f>
        <v>1.68E-018</v>
      </c>
      <c r="G154" s="0" t="n">
        <v>543</v>
      </c>
      <c r="H154" s="0" t="n">
        <v>39.2</v>
      </c>
      <c r="I154" s="0" t="n">
        <f aca="false">H154*1E-019</f>
        <v>3.92E-018</v>
      </c>
    </row>
    <row r="155" customFormat="false" ht="12.75" hidden="false" customHeight="false" outlineLevel="0" collapsed="false">
      <c r="A155" s="0" t="n">
        <v>544</v>
      </c>
      <c r="B155" s="0" t="n">
        <v>17</v>
      </c>
      <c r="C155" s="0" t="n">
        <f aca="false">B155*1E-019</f>
        <v>1.7E-018</v>
      </c>
      <c r="G155" s="0" t="n">
        <v>544</v>
      </c>
      <c r="H155" s="0" t="n">
        <v>40</v>
      </c>
      <c r="I155" s="0" t="n">
        <f aca="false">H155*1E-019</f>
        <v>4E-018</v>
      </c>
    </row>
    <row r="156" customFormat="false" ht="12.75" hidden="false" customHeight="false" outlineLevel="0" collapsed="false">
      <c r="A156" s="0" t="n">
        <v>545</v>
      </c>
      <c r="B156" s="0" t="n">
        <v>19.6</v>
      </c>
      <c r="C156" s="0" t="n">
        <f aca="false">B156*1E-019</f>
        <v>1.96E-018</v>
      </c>
      <c r="G156" s="0" t="n">
        <v>545</v>
      </c>
      <c r="H156" s="0" t="n">
        <v>22.4</v>
      </c>
      <c r="I156" s="0" t="n">
        <f aca="false">H156*1E-019</f>
        <v>2.24E-018</v>
      </c>
    </row>
    <row r="157" customFormat="false" ht="12.75" hidden="false" customHeight="false" outlineLevel="0" collapsed="false">
      <c r="A157" s="0" t="n">
        <v>546</v>
      </c>
      <c r="B157" s="0" t="n">
        <v>24.2</v>
      </c>
      <c r="C157" s="0" t="n">
        <f aca="false">B157*1E-019</f>
        <v>2.42E-018</v>
      </c>
      <c r="G157" s="0" t="n">
        <v>546</v>
      </c>
      <c r="H157" s="0" t="n">
        <v>116.6</v>
      </c>
      <c r="I157" s="0" t="n">
        <f aca="false">H157*1E-019</f>
        <v>1.166E-017</v>
      </c>
    </row>
    <row r="158" customFormat="false" ht="12.75" hidden="false" customHeight="false" outlineLevel="0" collapsed="false">
      <c r="A158" s="0" t="n">
        <v>547</v>
      </c>
      <c r="B158" s="0" t="n">
        <v>29.1</v>
      </c>
      <c r="C158" s="0" t="n">
        <f aca="false">B158*1E-019</f>
        <v>2.91E-018</v>
      </c>
      <c r="G158" s="0" t="n">
        <v>547</v>
      </c>
      <c r="H158" s="0" t="n">
        <v>13.2</v>
      </c>
      <c r="I158" s="0" t="n">
        <f aca="false">H158*1E-019</f>
        <v>1.32E-018</v>
      </c>
    </row>
    <row r="159" customFormat="false" ht="12.75" hidden="false" customHeight="false" outlineLevel="0" collapsed="false">
      <c r="A159" s="0" t="n">
        <v>548</v>
      </c>
      <c r="B159" s="0" t="n">
        <v>29.8</v>
      </c>
      <c r="C159" s="0" t="n">
        <f aca="false">B159*1E-019</f>
        <v>2.98E-018</v>
      </c>
      <c r="G159" s="0" t="n">
        <v>548</v>
      </c>
      <c r="H159" s="0" t="n">
        <v>7.1</v>
      </c>
      <c r="I159" s="0" t="n">
        <f aca="false">H159*1E-019</f>
        <v>7.1E-019</v>
      </c>
    </row>
    <row r="160" customFormat="false" ht="12.75" hidden="false" customHeight="false" outlineLevel="0" collapsed="false">
      <c r="A160" s="0" t="n">
        <v>549</v>
      </c>
      <c r="B160" s="0" t="n">
        <v>27.1</v>
      </c>
      <c r="C160" s="0" t="n">
        <f aca="false">B160*1E-019</f>
        <v>2.71E-018</v>
      </c>
      <c r="G160" s="0" t="n">
        <v>549</v>
      </c>
      <c r="H160" s="0" t="n">
        <v>5.7</v>
      </c>
      <c r="I160" s="0" t="n">
        <f aca="false">H160*1E-019</f>
        <v>5.7E-019</v>
      </c>
    </row>
    <row r="161" customFormat="false" ht="12.75" hidden="false" customHeight="false" outlineLevel="0" collapsed="false">
      <c r="A161" s="0" t="n">
        <v>550</v>
      </c>
      <c r="B161" s="0" t="n">
        <v>24.8</v>
      </c>
      <c r="C161" s="0" t="n">
        <f aca="false">B161*1E-019</f>
        <v>2.48E-018</v>
      </c>
      <c r="G161" s="0" t="n">
        <v>550</v>
      </c>
      <c r="H161" s="0" t="n">
        <v>115.4</v>
      </c>
      <c r="I161" s="0" t="n">
        <f aca="false">H161*1E-019</f>
        <v>1.154E-017</v>
      </c>
    </row>
    <row r="162" customFormat="false" ht="12.75" hidden="false" customHeight="false" outlineLevel="0" collapsed="false">
      <c r="A162" s="0" t="n">
        <v>551</v>
      </c>
      <c r="B162" s="0" t="n">
        <v>24.3</v>
      </c>
      <c r="C162" s="0" t="n">
        <f aca="false">B162*1E-019</f>
        <v>2.43E-018</v>
      </c>
      <c r="G162" s="0" t="n">
        <v>551</v>
      </c>
      <c r="H162" s="0" t="n">
        <v>3.6</v>
      </c>
      <c r="I162" s="0" t="n">
        <f aca="false">H162*1E-019</f>
        <v>3.6E-019</v>
      </c>
    </row>
    <row r="163" customFormat="false" ht="12.75" hidden="false" customHeight="false" outlineLevel="0" collapsed="false">
      <c r="A163" s="0" t="n">
        <v>552</v>
      </c>
      <c r="B163" s="0" t="n">
        <v>24.7</v>
      </c>
      <c r="C163" s="0" t="n">
        <f aca="false">B163*1E-019</f>
        <v>2.47E-018</v>
      </c>
      <c r="G163" s="0" t="n">
        <v>552</v>
      </c>
      <c r="H163" s="0" t="n">
        <v>0.9</v>
      </c>
      <c r="I163" s="0" t="n">
        <f aca="false">H163*1E-019</f>
        <v>9E-020</v>
      </c>
    </row>
    <row r="164" customFormat="false" ht="12.75" hidden="false" customHeight="false" outlineLevel="0" collapsed="false">
      <c r="A164" s="0" t="n">
        <v>553</v>
      </c>
      <c r="B164" s="0" t="n">
        <v>25.3</v>
      </c>
      <c r="C164" s="0" t="n">
        <f aca="false">B164*1E-019</f>
        <v>2.53E-018</v>
      </c>
      <c r="G164" s="0" t="n">
        <v>553</v>
      </c>
      <c r="H164" s="0" t="n">
        <v>0.1</v>
      </c>
      <c r="I164" s="0" t="n">
        <f aca="false">H164*1E-019</f>
        <v>1E-020</v>
      </c>
    </row>
    <row r="165" customFormat="false" ht="12.75" hidden="false" customHeight="false" outlineLevel="0" collapsed="false">
      <c r="A165" s="0" t="n">
        <v>554</v>
      </c>
      <c r="B165" s="0" t="n">
        <v>27.8</v>
      </c>
      <c r="C165" s="0" t="n">
        <f aca="false">B165*1E-019</f>
        <v>2.78E-018</v>
      </c>
      <c r="G165" s="0" t="n">
        <v>554</v>
      </c>
      <c r="H165" s="0" t="n">
        <v>0</v>
      </c>
      <c r="I165" s="0" t="n">
        <f aca="false">H165*1E-019</f>
        <v>0</v>
      </c>
    </row>
    <row r="166" customFormat="false" ht="12.75" hidden="false" customHeight="false" outlineLevel="0" collapsed="false">
      <c r="A166" s="0" t="n">
        <v>555</v>
      </c>
      <c r="B166" s="0" t="n">
        <v>31.1</v>
      </c>
      <c r="C166" s="0" t="n">
        <f aca="false">B166*1E-019</f>
        <v>3.11E-018</v>
      </c>
      <c r="G166" s="0" t="n">
        <v>555</v>
      </c>
      <c r="H166" s="0" t="n">
        <v>0.5</v>
      </c>
      <c r="I166" s="0" t="n">
        <f aca="false">H166*1E-019</f>
        <v>5E-020</v>
      </c>
    </row>
    <row r="167" customFormat="false" ht="12.75" hidden="false" customHeight="false" outlineLevel="0" collapsed="false">
      <c r="A167" s="0" t="n">
        <v>556</v>
      </c>
      <c r="B167" s="0" t="n">
        <v>32.6</v>
      </c>
      <c r="C167" s="0" t="n">
        <f aca="false">B167*1E-019</f>
        <v>3.26E-018</v>
      </c>
      <c r="G167" s="0" t="n">
        <v>556</v>
      </c>
      <c r="H167" s="0" t="n">
        <v>0.6</v>
      </c>
      <c r="I167" s="0" t="n">
        <f aca="false">H167*1E-019</f>
        <v>6E-020</v>
      </c>
    </row>
    <row r="168" customFormat="false" ht="12.75" hidden="false" customHeight="false" outlineLevel="0" collapsed="false">
      <c r="A168" s="0" t="n">
        <v>557</v>
      </c>
      <c r="B168" s="0" t="n">
        <v>32.9</v>
      </c>
      <c r="C168" s="0" t="n">
        <f aca="false">B168*1E-019</f>
        <v>3.29E-018</v>
      </c>
      <c r="G168" s="0" t="n">
        <v>557</v>
      </c>
      <c r="H168" s="0" t="n">
        <v>1.3</v>
      </c>
      <c r="I168" s="0" t="n">
        <f aca="false">H168*1E-019</f>
        <v>1.3E-019</v>
      </c>
    </row>
    <row r="169" customFormat="false" ht="12.75" hidden="false" customHeight="false" outlineLevel="0" collapsed="false">
      <c r="A169" s="0" t="n">
        <v>558</v>
      </c>
      <c r="B169" s="0" t="n">
        <v>35.1</v>
      </c>
      <c r="C169" s="0" t="n">
        <f aca="false">B169*1E-019</f>
        <v>3.51E-018</v>
      </c>
      <c r="G169" s="0" t="n">
        <v>558</v>
      </c>
      <c r="H169" s="0" t="n">
        <v>2.1</v>
      </c>
      <c r="I169" s="0" t="n">
        <f aca="false">H169*1E-019</f>
        <v>2.1E-019</v>
      </c>
    </row>
    <row r="170" customFormat="false" ht="12.75" hidden="false" customHeight="false" outlineLevel="0" collapsed="false">
      <c r="A170" s="0" t="n">
        <v>559</v>
      </c>
      <c r="B170" s="0" t="n">
        <v>37.2</v>
      </c>
      <c r="C170" s="0" t="n">
        <f aca="false">B170*1E-019</f>
        <v>3.72E-018</v>
      </c>
      <c r="G170" s="0" t="n">
        <v>559</v>
      </c>
      <c r="H170" s="0" t="n">
        <v>2.3</v>
      </c>
      <c r="I170" s="0" t="n">
        <f aca="false">H170*1E-019</f>
        <v>2.3E-019</v>
      </c>
    </row>
    <row r="171" customFormat="false" ht="12.75" hidden="false" customHeight="false" outlineLevel="0" collapsed="false">
      <c r="A171" s="0" t="n">
        <v>560</v>
      </c>
      <c r="B171" s="0" t="n">
        <v>33.2</v>
      </c>
      <c r="C171" s="0" t="n">
        <f aca="false">B171*1E-019</f>
        <v>3.32E-018</v>
      </c>
      <c r="G171" s="0" t="n">
        <v>560</v>
      </c>
      <c r="H171" s="0" t="n">
        <v>3.5</v>
      </c>
      <c r="I171" s="0" t="n">
        <f aca="false">H171*1E-019</f>
        <v>3.5E-019</v>
      </c>
    </row>
    <row r="172" customFormat="false" ht="12.75" hidden="false" customHeight="false" outlineLevel="0" collapsed="false">
      <c r="A172" s="0" t="n">
        <v>561</v>
      </c>
      <c r="B172" s="0" t="n">
        <v>29.8</v>
      </c>
      <c r="C172" s="0" t="n">
        <f aca="false">B172*1E-019</f>
        <v>2.98E-018</v>
      </c>
      <c r="G172" s="0" t="n">
        <v>561</v>
      </c>
      <c r="H172" s="0" t="n">
        <v>4.5</v>
      </c>
      <c r="I172" s="0" t="n">
        <f aca="false">H172*1E-019</f>
        <v>4.5E-019</v>
      </c>
    </row>
    <row r="173" customFormat="false" ht="12.75" hidden="false" customHeight="false" outlineLevel="0" collapsed="false">
      <c r="A173" s="0" t="n">
        <v>562</v>
      </c>
      <c r="B173" s="0" t="n">
        <v>29</v>
      </c>
      <c r="C173" s="0" t="n">
        <f aca="false">B173*1E-019</f>
        <v>2.9E-018</v>
      </c>
      <c r="G173" s="0" t="n">
        <v>562</v>
      </c>
      <c r="H173" s="0" t="n">
        <v>5.9</v>
      </c>
      <c r="I173" s="0" t="n">
        <f aca="false">H173*1E-019</f>
        <v>5.9E-019</v>
      </c>
    </row>
    <row r="174" customFormat="false" ht="12.75" hidden="false" customHeight="false" outlineLevel="0" collapsed="false">
      <c r="A174" s="0" t="n">
        <v>563</v>
      </c>
      <c r="B174" s="0" t="n">
        <v>28</v>
      </c>
      <c r="C174" s="0" t="n">
        <f aca="false">B174*1E-019</f>
        <v>2.8E-018</v>
      </c>
      <c r="G174" s="0" t="n">
        <v>563</v>
      </c>
      <c r="H174" s="0" t="n">
        <v>6.6</v>
      </c>
      <c r="I174" s="0" t="n">
        <f aca="false">H174*1E-019</f>
        <v>6.6E-019</v>
      </c>
    </row>
    <row r="175" customFormat="false" ht="12.75" hidden="false" customHeight="false" outlineLevel="0" collapsed="false">
      <c r="A175" s="0" t="n">
        <v>564</v>
      </c>
      <c r="B175" s="0" t="n">
        <v>27.2</v>
      </c>
      <c r="C175" s="0" t="n">
        <f aca="false">B175*1E-019</f>
        <v>2.72E-018</v>
      </c>
      <c r="G175" s="0" t="n">
        <v>564</v>
      </c>
      <c r="H175" s="0" t="n">
        <v>9.1</v>
      </c>
      <c r="I175" s="0" t="n">
        <f aca="false">H175*1E-019</f>
        <v>9.1E-019</v>
      </c>
    </row>
    <row r="176" customFormat="false" ht="12.75" hidden="false" customHeight="false" outlineLevel="0" collapsed="false">
      <c r="A176" s="0" t="n">
        <v>565</v>
      </c>
      <c r="B176" s="0" t="n">
        <v>27.3</v>
      </c>
      <c r="C176" s="0" t="n">
        <f aca="false">B176*1E-019</f>
        <v>2.73E-018</v>
      </c>
      <c r="G176" s="0" t="n">
        <v>565</v>
      </c>
      <c r="H176" s="0" t="n">
        <v>11.6</v>
      </c>
      <c r="I176" s="0" t="n">
        <f aca="false">H176*1E-019</f>
        <v>1.16E-018</v>
      </c>
    </row>
    <row r="177" customFormat="false" ht="12.75" hidden="false" customHeight="false" outlineLevel="0" collapsed="false">
      <c r="A177" s="0" t="n">
        <v>566</v>
      </c>
      <c r="B177" s="0" t="n">
        <v>28.5</v>
      </c>
      <c r="C177" s="0" t="n">
        <f aca="false">B177*1E-019</f>
        <v>2.85E-018</v>
      </c>
      <c r="G177" s="0" t="n">
        <v>566</v>
      </c>
      <c r="H177" s="0" t="n">
        <v>14</v>
      </c>
      <c r="I177" s="0" t="n">
        <f aca="false">H177*1E-019</f>
        <v>1.4E-018</v>
      </c>
    </row>
    <row r="178" customFormat="false" ht="12.75" hidden="false" customHeight="false" outlineLevel="0" collapsed="false">
      <c r="A178" s="0" t="n">
        <v>567</v>
      </c>
      <c r="B178" s="0" t="n">
        <v>28.1</v>
      </c>
      <c r="C178" s="0" t="n">
        <f aca="false">B178*1E-019</f>
        <v>2.81E-018</v>
      </c>
      <c r="G178" s="0" t="n">
        <v>567</v>
      </c>
      <c r="H178" s="0" t="n">
        <v>13.8</v>
      </c>
      <c r="I178" s="0" t="n">
        <f aca="false">H178*1E-019</f>
        <v>1.38E-018</v>
      </c>
    </row>
    <row r="179" customFormat="false" ht="12.75" hidden="false" customHeight="false" outlineLevel="0" collapsed="false">
      <c r="A179" s="0" t="n">
        <v>568</v>
      </c>
      <c r="B179" s="0" t="n">
        <v>28.5</v>
      </c>
      <c r="C179" s="0" t="n">
        <f aca="false">B179*1E-019</f>
        <v>2.85E-018</v>
      </c>
      <c r="G179" s="0" t="n">
        <v>568</v>
      </c>
      <c r="H179" s="0" t="n">
        <v>20.2</v>
      </c>
      <c r="I179" s="0" t="n">
        <f aca="false">H179*1E-019</f>
        <v>2.02E-018</v>
      </c>
    </row>
    <row r="180" customFormat="false" ht="12.75" hidden="false" customHeight="false" outlineLevel="0" collapsed="false">
      <c r="A180" s="0" t="n">
        <v>569</v>
      </c>
      <c r="B180" s="0" t="n">
        <v>28.9</v>
      </c>
      <c r="C180" s="0" t="n">
        <f aca="false">B180*1E-019</f>
        <v>2.89E-018</v>
      </c>
      <c r="G180" s="0" t="n">
        <v>569</v>
      </c>
      <c r="H180" s="0" t="n">
        <v>16.2</v>
      </c>
      <c r="I180" s="0" t="n">
        <f aca="false">H180*1E-019</f>
        <v>1.62E-018</v>
      </c>
    </row>
    <row r="181" customFormat="false" ht="12.75" hidden="false" customHeight="false" outlineLevel="0" collapsed="false">
      <c r="A181" s="0" t="n">
        <v>570</v>
      </c>
      <c r="B181" s="0" t="n">
        <v>27.9</v>
      </c>
      <c r="C181" s="0" t="n">
        <f aca="false">B181*1E-019</f>
        <v>2.79E-018</v>
      </c>
      <c r="G181" s="0" t="n">
        <v>570</v>
      </c>
      <c r="H181" s="0" t="n">
        <v>27.8</v>
      </c>
      <c r="I181" s="0" t="n">
        <f aca="false">H181*1E-019</f>
        <v>2.78E-018</v>
      </c>
    </row>
    <row r="182" customFormat="false" ht="12.75" hidden="false" customHeight="false" outlineLevel="0" collapsed="false">
      <c r="A182" s="0" t="n">
        <v>571</v>
      </c>
      <c r="B182" s="0" t="n">
        <v>27.6</v>
      </c>
      <c r="C182" s="0" t="n">
        <f aca="false">B182*1E-019</f>
        <v>2.76E-018</v>
      </c>
      <c r="G182" s="0" t="n">
        <v>571</v>
      </c>
      <c r="H182" s="0" t="n">
        <v>24.7</v>
      </c>
      <c r="I182" s="0" t="n">
        <f aca="false">H182*1E-019</f>
        <v>2.47E-018</v>
      </c>
    </row>
    <row r="183" customFormat="false" ht="12.75" hidden="false" customHeight="false" outlineLevel="0" collapsed="false">
      <c r="A183" s="0" t="n">
        <v>572</v>
      </c>
      <c r="B183" s="0" t="n">
        <v>27.4</v>
      </c>
      <c r="C183" s="0" t="n">
        <f aca="false">B183*1E-019</f>
        <v>2.74E-018</v>
      </c>
      <c r="G183" s="0" t="n">
        <v>572</v>
      </c>
      <c r="H183" s="0" t="n">
        <v>27</v>
      </c>
      <c r="I183" s="0" t="n">
        <f aca="false">H183*1E-019</f>
        <v>2.7E-018</v>
      </c>
    </row>
    <row r="184" customFormat="false" ht="12.75" hidden="false" customHeight="false" outlineLevel="0" collapsed="false">
      <c r="A184" s="0" t="n">
        <v>573</v>
      </c>
      <c r="B184" s="0" t="n">
        <v>27.8</v>
      </c>
      <c r="C184" s="0" t="n">
        <f aca="false">B184*1E-019</f>
        <v>2.78E-018</v>
      </c>
      <c r="G184" s="0" t="n">
        <v>573</v>
      </c>
      <c r="H184" s="0" t="n">
        <v>24.6</v>
      </c>
      <c r="I184" s="0" t="n">
        <f aca="false">H184*1E-019</f>
        <v>2.46E-018</v>
      </c>
    </row>
    <row r="185" customFormat="false" ht="12.75" hidden="false" customHeight="false" outlineLevel="0" collapsed="false">
      <c r="A185" s="0" t="n">
        <v>574</v>
      </c>
      <c r="B185" s="0" t="n">
        <v>28.6</v>
      </c>
      <c r="C185" s="0" t="n">
        <f aca="false">B185*1E-019</f>
        <v>2.86E-018</v>
      </c>
      <c r="G185" s="0" t="n">
        <v>574</v>
      </c>
      <c r="H185" s="0" t="n">
        <v>39.1</v>
      </c>
      <c r="I185" s="0" t="n">
        <f aca="false">H185*1E-019</f>
        <v>3.91E-018</v>
      </c>
    </row>
    <row r="186" customFormat="false" ht="12.75" hidden="false" customHeight="false" outlineLevel="0" collapsed="false">
      <c r="A186" s="0" t="n">
        <v>575</v>
      </c>
      <c r="B186" s="0" t="n">
        <v>30.8</v>
      </c>
      <c r="C186" s="0" t="n">
        <f aca="false">B186*1E-019</f>
        <v>3.08E-018</v>
      </c>
      <c r="G186" s="0" t="n">
        <v>575</v>
      </c>
      <c r="H186" s="0" t="n">
        <v>41.8</v>
      </c>
      <c r="I186" s="0" t="n">
        <f aca="false">H186*1E-019</f>
        <v>4.18E-018</v>
      </c>
    </row>
    <row r="187" customFormat="false" ht="12.75" hidden="false" customHeight="false" outlineLevel="0" collapsed="false">
      <c r="A187" s="0" t="n">
        <v>576</v>
      </c>
      <c r="B187" s="0" t="n">
        <v>32.7</v>
      </c>
      <c r="C187" s="0" t="n">
        <f aca="false">B187*1E-019</f>
        <v>3.27E-018</v>
      </c>
      <c r="G187" s="0" t="n">
        <v>576</v>
      </c>
      <c r="H187" s="0" t="n">
        <v>19.9</v>
      </c>
      <c r="I187" s="0" t="n">
        <f aca="false">H187*1E-019</f>
        <v>1.99E-018</v>
      </c>
    </row>
    <row r="188" customFormat="false" ht="12.75" hidden="false" customHeight="false" outlineLevel="0" collapsed="false">
      <c r="A188" s="0" t="n">
        <v>577</v>
      </c>
      <c r="B188" s="0" t="n">
        <v>33.8</v>
      </c>
      <c r="C188" s="0" t="n">
        <f aca="false">B188*1E-019</f>
        <v>3.38E-018</v>
      </c>
      <c r="G188" s="0" t="n">
        <v>577</v>
      </c>
      <c r="H188" s="0" t="n">
        <v>86.5</v>
      </c>
      <c r="I188" s="0" t="n">
        <f aca="false">H188*1E-019</f>
        <v>8.65E-018</v>
      </c>
    </row>
    <row r="189" customFormat="false" ht="12.75" hidden="false" customHeight="false" outlineLevel="0" collapsed="false">
      <c r="A189" s="0" t="n">
        <v>578</v>
      </c>
      <c r="B189" s="0" t="n">
        <v>33.1</v>
      </c>
      <c r="C189" s="0" t="n">
        <f aca="false">B189*1E-019</f>
        <v>3.31E-018</v>
      </c>
      <c r="G189" s="0" t="n">
        <v>578</v>
      </c>
      <c r="H189" s="0" t="n">
        <v>10.6</v>
      </c>
      <c r="I189" s="0" t="n">
        <f aca="false">H189*1E-019</f>
        <v>1.06E-018</v>
      </c>
    </row>
    <row r="190" customFormat="false" ht="12.75" hidden="false" customHeight="false" outlineLevel="0" collapsed="false">
      <c r="A190" s="0" t="n">
        <v>579</v>
      </c>
      <c r="B190" s="0" t="n">
        <v>32.4</v>
      </c>
      <c r="C190" s="0" t="n">
        <f aca="false">B190*1E-019</f>
        <v>3.24E-018</v>
      </c>
      <c r="G190" s="0" t="n">
        <v>579</v>
      </c>
      <c r="H190" s="0" t="n">
        <v>6.7</v>
      </c>
      <c r="I190" s="0" t="n">
        <f aca="false">H190*1E-019</f>
        <v>6.7E-019</v>
      </c>
    </row>
    <row r="191" customFormat="false" ht="12.75" hidden="false" customHeight="false" outlineLevel="0" collapsed="false">
      <c r="A191" s="0" t="n">
        <v>580</v>
      </c>
      <c r="B191" s="0" t="n">
        <v>33.4</v>
      </c>
      <c r="C191" s="0" t="n">
        <f aca="false">B191*1E-019</f>
        <v>3.34E-018</v>
      </c>
      <c r="G191" s="0" t="n">
        <v>580</v>
      </c>
      <c r="H191" s="0" t="n">
        <v>6.9</v>
      </c>
      <c r="I191" s="0" t="n">
        <f aca="false">H191*1E-019</f>
        <v>6.9E-019</v>
      </c>
    </row>
    <row r="192" customFormat="false" ht="12.75" hidden="false" customHeight="false" outlineLevel="0" collapsed="false">
      <c r="A192" s="0" t="n">
        <v>581</v>
      </c>
      <c r="B192" s="0" t="n">
        <v>35.5</v>
      </c>
      <c r="C192" s="0" t="n">
        <f aca="false">B192*1E-019</f>
        <v>3.55E-018</v>
      </c>
      <c r="G192" s="0" t="n">
        <v>581</v>
      </c>
      <c r="H192" s="0" t="n">
        <v>73.5</v>
      </c>
      <c r="I192" s="0" t="n">
        <f aca="false">H192*1E-019</f>
        <v>7.35E-018</v>
      </c>
    </row>
    <row r="193" customFormat="false" ht="12.75" hidden="false" customHeight="false" outlineLevel="0" collapsed="false">
      <c r="A193" s="0" t="n">
        <v>582</v>
      </c>
      <c r="B193" s="0" t="n">
        <v>32.8</v>
      </c>
      <c r="C193" s="0" t="n">
        <f aca="false">B193*1E-019</f>
        <v>3.28E-018</v>
      </c>
      <c r="G193" s="0" t="n">
        <v>582</v>
      </c>
      <c r="H193" s="0" t="n">
        <v>3</v>
      </c>
      <c r="I193" s="0" t="n">
        <f aca="false">H193*1E-019</f>
        <v>3E-019</v>
      </c>
    </row>
    <row r="194" customFormat="false" ht="12.75" hidden="false" customHeight="false" outlineLevel="0" collapsed="false">
      <c r="A194" s="0" t="n">
        <v>583</v>
      </c>
      <c r="B194" s="0" t="n">
        <v>29.3</v>
      </c>
      <c r="C194" s="0" t="n">
        <f aca="false">B194*1E-019</f>
        <v>2.93E-018</v>
      </c>
      <c r="G194" s="0" t="n">
        <v>583</v>
      </c>
      <c r="H194" s="0" t="n">
        <v>0.5</v>
      </c>
      <c r="I194" s="0" t="n">
        <f aca="false">H194*1E-019</f>
        <v>5E-020</v>
      </c>
    </row>
    <row r="195" customFormat="false" ht="12.75" hidden="false" customHeight="false" outlineLevel="0" collapsed="false">
      <c r="A195" s="0" t="n">
        <v>584</v>
      </c>
      <c r="B195" s="0" t="n">
        <v>28.2</v>
      </c>
      <c r="C195" s="0" t="n">
        <f aca="false">B195*1E-019</f>
        <v>2.82E-018</v>
      </c>
      <c r="G195" s="0" t="n">
        <v>584</v>
      </c>
      <c r="H195" s="0" t="n">
        <v>0.2</v>
      </c>
      <c r="I195" s="0" t="n">
        <f aca="false">H195*1E-019</f>
        <v>2E-020</v>
      </c>
    </row>
    <row r="196" customFormat="false" ht="12.75" hidden="false" customHeight="false" outlineLevel="0" collapsed="false">
      <c r="A196" s="0" t="n">
        <v>585</v>
      </c>
      <c r="B196" s="0" t="n">
        <v>28.9</v>
      </c>
      <c r="C196" s="0" t="n">
        <f aca="false">B196*1E-019</f>
        <v>2.89E-018</v>
      </c>
      <c r="G196" s="0" t="n">
        <v>585</v>
      </c>
      <c r="H196" s="0" t="n">
        <v>0.3</v>
      </c>
      <c r="I196" s="0" t="n">
        <f aca="false">H196*1E-019</f>
        <v>3E-020</v>
      </c>
    </row>
    <row r="197" customFormat="false" ht="12.75" hidden="false" customHeight="false" outlineLevel="0" collapsed="false">
      <c r="A197" s="0" t="n">
        <v>586</v>
      </c>
      <c r="B197" s="0" t="n">
        <v>33.2</v>
      </c>
      <c r="C197" s="0" t="n">
        <f aca="false">B197*1E-019</f>
        <v>3.32E-018</v>
      </c>
      <c r="G197" s="0" t="n">
        <v>586</v>
      </c>
      <c r="H197" s="0" t="n">
        <v>0.3</v>
      </c>
      <c r="I197" s="0" t="n">
        <f aca="false">H197*1E-019</f>
        <v>3E-020</v>
      </c>
    </row>
    <row r="198" customFormat="false" ht="12.75" hidden="false" customHeight="false" outlineLevel="0" collapsed="false">
      <c r="A198" s="0" t="n">
        <v>587</v>
      </c>
      <c r="B198" s="0" t="n">
        <v>41.6</v>
      </c>
      <c r="C198" s="0" t="n">
        <f aca="false">B198*1E-019</f>
        <v>4.16E-018</v>
      </c>
      <c r="G198" s="0" t="n">
        <v>587</v>
      </c>
      <c r="H198" s="0" t="n">
        <v>0.9</v>
      </c>
      <c r="I198" s="0" t="n">
        <f aca="false">H198*1E-019</f>
        <v>9E-020</v>
      </c>
    </row>
    <row r="199" customFormat="false" ht="12.75" hidden="false" customHeight="false" outlineLevel="0" collapsed="false">
      <c r="A199" s="0" t="n">
        <v>588</v>
      </c>
      <c r="B199" s="0" t="n">
        <v>50.4</v>
      </c>
      <c r="C199" s="0" t="n">
        <f aca="false">B199*1E-019</f>
        <v>5.04E-018</v>
      </c>
      <c r="G199" s="0" t="n">
        <v>588</v>
      </c>
      <c r="H199" s="0" t="n">
        <v>2.1</v>
      </c>
      <c r="I199" s="0" t="n">
        <f aca="false">H199*1E-019</f>
        <v>2.1E-019</v>
      </c>
    </row>
    <row r="200" customFormat="false" ht="12.75" hidden="false" customHeight="false" outlineLevel="0" collapsed="false">
      <c r="A200" s="0" t="n">
        <v>589</v>
      </c>
      <c r="B200" s="0" t="n">
        <v>61.3</v>
      </c>
      <c r="C200" s="0" t="n">
        <f aca="false">B200*1E-019</f>
        <v>6.13E-018</v>
      </c>
      <c r="G200" s="0" t="n">
        <v>589</v>
      </c>
      <c r="H200" s="0" t="n">
        <v>2.3</v>
      </c>
      <c r="I200" s="0" t="n">
        <f aca="false">H200*1E-019</f>
        <v>2.3E-019</v>
      </c>
    </row>
    <row r="201" customFormat="false" ht="12.75" hidden="false" customHeight="false" outlineLevel="0" collapsed="false">
      <c r="A201" s="0" t="n">
        <v>590</v>
      </c>
      <c r="B201" s="0" t="n">
        <v>59.6</v>
      </c>
      <c r="C201" s="0" t="n">
        <f aca="false">B201*1E-019</f>
        <v>5.96E-018</v>
      </c>
      <c r="G201" s="0" t="n">
        <v>590</v>
      </c>
      <c r="H201" s="0" t="n">
        <v>3.2</v>
      </c>
      <c r="I201" s="0" t="n">
        <f aca="false">H201*1E-019</f>
        <v>3.2E-019</v>
      </c>
    </row>
    <row r="202" customFormat="false" ht="12.75" hidden="false" customHeight="false" outlineLevel="0" collapsed="false">
      <c r="A202" s="0" t="n">
        <v>591</v>
      </c>
      <c r="B202" s="0" t="n">
        <v>54.4</v>
      </c>
      <c r="C202" s="0" t="n">
        <f aca="false">B202*1E-019</f>
        <v>5.44E-018</v>
      </c>
      <c r="G202" s="0" t="n">
        <v>591</v>
      </c>
      <c r="H202" s="0" t="n">
        <v>4.5</v>
      </c>
      <c r="I202" s="0" t="n">
        <f aca="false">H202*1E-019</f>
        <v>4.5E-019</v>
      </c>
    </row>
    <row r="203" customFormat="false" ht="12.75" hidden="false" customHeight="false" outlineLevel="0" collapsed="false">
      <c r="A203" s="0" t="n">
        <v>592</v>
      </c>
      <c r="B203" s="0" t="n">
        <v>51.1</v>
      </c>
      <c r="C203" s="0" t="n">
        <f aca="false">B203*1E-019</f>
        <v>5.11E-018</v>
      </c>
      <c r="G203" s="0" t="n">
        <v>592</v>
      </c>
      <c r="H203" s="0" t="n">
        <v>6.4</v>
      </c>
      <c r="I203" s="0" t="n">
        <f aca="false">H203*1E-019</f>
        <v>6.4E-019</v>
      </c>
    </row>
    <row r="204" customFormat="false" ht="12.75" hidden="false" customHeight="false" outlineLevel="0" collapsed="false">
      <c r="A204" s="0" t="n">
        <v>593</v>
      </c>
      <c r="B204" s="0" t="n">
        <v>45.8</v>
      </c>
      <c r="C204" s="0" t="n">
        <f aca="false">B204*1E-019</f>
        <v>4.58E-018</v>
      </c>
      <c r="G204" s="0" t="n">
        <v>593</v>
      </c>
      <c r="H204" s="0" t="n">
        <v>7.4</v>
      </c>
      <c r="I204" s="0" t="n">
        <f aca="false">H204*1E-019</f>
        <v>7.4E-019</v>
      </c>
    </row>
    <row r="205" customFormat="false" ht="12.75" hidden="false" customHeight="false" outlineLevel="0" collapsed="false">
      <c r="A205" s="0" t="n">
        <v>594</v>
      </c>
      <c r="B205" s="0" t="n">
        <v>41.9</v>
      </c>
      <c r="C205" s="0" t="n">
        <f aca="false">B205*1E-019</f>
        <v>4.19E-018</v>
      </c>
      <c r="G205" s="0" t="n">
        <v>594</v>
      </c>
      <c r="H205" s="0" t="n">
        <v>10.4</v>
      </c>
      <c r="I205" s="0" t="n">
        <f aca="false">H205*1E-019</f>
        <v>1.04E-018</v>
      </c>
    </row>
    <row r="206" customFormat="false" ht="12.75" hidden="false" customHeight="false" outlineLevel="0" collapsed="false">
      <c r="A206" s="0" t="n">
        <v>595</v>
      </c>
      <c r="B206" s="0" t="n">
        <v>42.9</v>
      </c>
      <c r="C206" s="0" t="n">
        <f aca="false">B206*1E-019</f>
        <v>4.29E-018</v>
      </c>
      <c r="G206" s="0" t="n">
        <v>595</v>
      </c>
      <c r="H206" s="0" t="n">
        <v>11.9</v>
      </c>
      <c r="I206" s="0" t="n">
        <f aca="false">H206*1E-019</f>
        <v>1.19E-018</v>
      </c>
    </row>
    <row r="207" customFormat="false" ht="12.75" hidden="false" customHeight="false" outlineLevel="0" collapsed="false">
      <c r="A207" s="0" t="n">
        <v>596</v>
      </c>
      <c r="B207" s="0" t="n">
        <v>46.2</v>
      </c>
      <c r="C207" s="0" t="n">
        <f aca="false">B207*1E-019</f>
        <v>4.62E-018</v>
      </c>
      <c r="G207" s="0" t="n">
        <v>596</v>
      </c>
      <c r="H207" s="0" t="n">
        <v>14</v>
      </c>
      <c r="I207" s="0" t="n">
        <f aca="false">H207*1E-019</f>
        <v>1.4E-018</v>
      </c>
    </row>
    <row r="208" customFormat="false" ht="12.75" hidden="false" customHeight="false" outlineLevel="0" collapsed="false">
      <c r="A208" s="0" t="n">
        <v>597</v>
      </c>
      <c r="B208" s="0" t="n">
        <v>43.6</v>
      </c>
      <c r="C208" s="0" t="n">
        <f aca="false">B208*1E-019</f>
        <v>4.36E-018</v>
      </c>
      <c r="G208" s="0" t="n">
        <v>597</v>
      </c>
      <c r="H208" s="0" t="n">
        <v>13.7</v>
      </c>
      <c r="I208" s="0" t="n">
        <f aca="false">H208*1E-019</f>
        <v>1.37E-018</v>
      </c>
    </row>
    <row r="209" customFormat="false" ht="12.75" hidden="false" customHeight="false" outlineLevel="0" collapsed="false">
      <c r="A209" s="0" t="n">
        <v>598</v>
      </c>
      <c r="B209" s="0" t="n">
        <v>36.7</v>
      </c>
      <c r="C209" s="0" t="n">
        <f aca="false">B209*1E-019</f>
        <v>3.67E-018</v>
      </c>
      <c r="G209" s="0" t="n">
        <v>598</v>
      </c>
      <c r="H209" s="0" t="n">
        <v>23.2</v>
      </c>
      <c r="I209" s="0" t="n">
        <f aca="false">H209*1E-019</f>
        <v>2.32E-018</v>
      </c>
    </row>
    <row r="210" customFormat="false" ht="12.75" hidden="false" customHeight="false" outlineLevel="0" collapsed="false">
      <c r="A210" s="0" t="n">
        <v>599</v>
      </c>
      <c r="B210" s="0" t="n">
        <v>31</v>
      </c>
      <c r="C210" s="0" t="n">
        <f aca="false">B210*1E-019</f>
        <v>3.1E-018</v>
      </c>
      <c r="F210" s="0" t="s">
        <v>16</v>
      </c>
      <c r="G210" s="0" t="n">
        <v>599</v>
      </c>
      <c r="H210" s="0" t="n">
        <v>20.4</v>
      </c>
      <c r="I210" s="0" t="n">
        <f aca="false">H210*1E-019</f>
        <v>2.04E-018</v>
      </c>
    </row>
    <row r="211" customFormat="false" ht="12.75" hidden="false" customHeight="false" outlineLevel="0" collapsed="false">
      <c r="A211" s="0" t="n">
        <v>600</v>
      </c>
      <c r="B211" s="0" t="n">
        <v>27.6</v>
      </c>
      <c r="C211" s="0" t="n">
        <f aca="false">B211*1E-019</f>
        <v>2.76E-018</v>
      </c>
      <c r="D211" s="0" t="n">
        <v>600</v>
      </c>
      <c r="E211" s="0" t="n">
        <v>258</v>
      </c>
      <c r="F211" s="0" t="n">
        <f aca="false">E211*1E-020</f>
        <v>2.58E-018</v>
      </c>
      <c r="G211" s="0" t="n">
        <v>600</v>
      </c>
      <c r="H211" s="0" t="n">
        <v>29.5</v>
      </c>
      <c r="I211" s="0" t="n">
        <f aca="false">H211*1E-019</f>
        <v>2.95E-018</v>
      </c>
    </row>
    <row r="212" customFormat="false" ht="12.75" hidden="false" customHeight="false" outlineLevel="0" collapsed="false">
      <c r="A212" s="0" t="n">
        <v>601</v>
      </c>
      <c r="B212" s="0" t="n">
        <v>28.6</v>
      </c>
      <c r="C212" s="0" t="n">
        <f aca="false">B212*1E-019</f>
        <v>2.86E-018</v>
      </c>
      <c r="D212" s="0" t="n">
        <v>601</v>
      </c>
      <c r="E212" s="0" t="n">
        <v>263</v>
      </c>
      <c r="F212" s="0" t="n">
        <f aca="false">E212*1E-020</f>
        <v>2.63E-018</v>
      </c>
      <c r="G212" s="0" t="n">
        <v>601</v>
      </c>
      <c r="H212" s="0" t="n">
        <v>25.8</v>
      </c>
      <c r="I212" s="0" t="n">
        <f aca="false">H212*1E-019</f>
        <v>2.58E-018</v>
      </c>
    </row>
    <row r="213" customFormat="false" ht="12.75" hidden="false" customHeight="false" outlineLevel="0" collapsed="false">
      <c r="A213" s="0" t="n">
        <v>602</v>
      </c>
      <c r="B213" s="0" t="n">
        <v>33.2</v>
      </c>
      <c r="C213" s="0" t="n">
        <f aca="false">B213*1E-019</f>
        <v>3.32E-018</v>
      </c>
      <c r="D213" s="0" t="n">
        <v>602</v>
      </c>
      <c r="E213" s="0" t="n">
        <v>302</v>
      </c>
      <c r="F213" s="0" t="n">
        <f aca="false">E213*1E-020</f>
        <v>3.02E-018</v>
      </c>
      <c r="G213" s="0" t="n">
        <v>602</v>
      </c>
      <c r="H213" s="0" t="n">
        <v>29.2</v>
      </c>
      <c r="I213" s="0" t="n">
        <f aca="false">H213*1E-019</f>
        <v>2.92E-018</v>
      </c>
    </row>
    <row r="214" customFormat="false" ht="12.75" hidden="false" customHeight="false" outlineLevel="0" collapsed="false">
      <c r="A214" s="0" t="n">
        <v>603</v>
      </c>
      <c r="B214" s="0" t="n">
        <v>38</v>
      </c>
      <c r="C214" s="0" t="n">
        <f aca="false">B214*1E-019</f>
        <v>3.8E-018</v>
      </c>
      <c r="D214" s="0" t="n">
        <v>603</v>
      </c>
      <c r="E214" s="0" t="n">
        <v>351</v>
      </c>
      <c r="F214" s="0" t="n">
        <f aca="false">E214*1E-020</f>
        <v>3.51E-018</v>
      </c>
      <c r="G214" s="0" t="n">
        <v>603</v>
      </c>
      <c r="H214" s="0" t="n">
        <v>27.5</v>
      </c>
      <c r="I214" s="0" t="n">
        <f aca="false">H214*1E-019</f>
        <v>2.75E-018</v>
      </c>
    </row>
    <row r="215" customFormat="false" ht="12.75" hidden="false" customHeight="false" outlineLevel="0" collapsed="false">
      <c r="A215" s="0" t="n">
        <v>604</v>
      </c>
      <c r="B215" s="0" t="n">
        <v>43.7</v>
      </c>
      <c r="C215" s="0" t="n">
        <f aca="false">B215*1E-019</f>
        <v>4.37E-018</v>
      </c>
      <c r="D215" s="0" t="n">
        <v>604</v>
      </c>
      <c r="E215" s="0" t="n">
        <v>413</v>
      </c>
      <c r="F215" s="0" t="n">
        <f aca="false">E215*1E-020</f>
        <v>4.13E-018</v>
      </c>
      <c r="G215" s="0" t="n">
        <v>604</v>
      </c>
      <c r="H215" s="0" t="n">
        <v>41.6</v>
      </c>
      <c r="I215" s="0" t="n">
        <f aca="false">H215*1E-019</f>
        <v>4.16E-018</v>
      </c>
    </row>
    <row r="216" customFormat="false" ht="12.75" hidden="false" customHeight="false" outlineLevel="0" collapsed="false">
      <c r="A216" s="0" t="n">
        <v>605</v>
      </c>
      <c r="B216" s="0" t="n">
        <v>43.6</v>
      </c>
      <c r="C216" s="0" t="n">
        <f aca="false">B216*1E-019</f>
        <v>4.36E-018</v>
      </c>
      <c r="D216" s="0" t="n">
        <v>605</v>
      </c>
      <c r="E216" s="0" t="n">
        <v>415</v>
      </c>
      <c r="F216" s="0" t="n">
        <f aca="false">E216*1E-020</f>
        <v>4.15E-018</v>
      </c>
      <c r="G216" s="0" t="n">
        <v>605</v>
      </c>
      <c r="H216" s="0" t="n">
        <v>33.8</v>
      </c>
      <c r="I216" s="0" t="n">
        <f aca="false">H216*1E-019</f>
        <v>3.38E-018</v>
      </c>
    </row>
    <row r="217" customFormat="false" ht="12.75" hidden="false" customHeight="false" outlineLevel="0" collapsed="false">
      <c r="A217" s="0" t="n">
        <v>606</v>
      </c>
      <c r="B217" s="0" t="n">
        <v>33.2</v>
      </c>
      <c r="C217" s="0" t="n">
        <f aca="false">B217*1E-019</f>
        <v>3.32E-018</v>
      </c>
      <c r="D217" s="0" t="n">
        <v>606</v>
      </c>
      <c r="E217" s="0" t="n">
        <v>322</v>
      </c>
      <c r="F217" s="0" t="n">
        <f aca="false">E217*1E-020</f>
        <v>3.22E-018</v>
      </c>
      <c r="G217" s="0" t="n">
        <v>606</v>
      </c>
      <c r="H217" s="0" t="n">
        <v>17.4</v>
      </c>
      <c r="I217" s="0" t="n">
        <f aca="false">H217*1E-019</f>
        <v>1.74E-018</v>
      </c>
    </row>
    <row r="218" customFormat="false" ht="12.75" hidden="false" customHeight="false" outlineLevel="0" collapsed="false">
      <c r="A218" s="0" t="n">
        <v>607</v>
      </c>
      <c r="B218" s="0" t="n">
        <v>24</v>
      </c>
      <c r="C218" s="0" t="n">
        <f aca="false">B218*1E-019</f>
        <v>2.4E-018</v>
      </c>
      <c r="D218" s="0" t="n">
        <v>607</v>
      </c>
      <c r="E218" s="0" t="n">
        <v>225</v>
      </c>
      <c r="F218" s="0" t="n">
        <f aca="false">E218*1E-020</f>
        <v>2.25E-018</v>
      </c>
      <c r="G218" s="0" t="n">
        <v>607</v>
      </c>
      <c r="H218" s="0" t="n">
        <v>70</v>
      </c>
      <c r="I218" s="0" t="n">
        <f aca="false">H218*1E-019</f>
        <v>7E-018</v>
      </c>
    </row>
    <row r="219" customFormat="false" ht="12.75" hidden="false" customHeight="false" outlineLevel="0" collapsed="false">
      <c r="A219" s="0" t="n">
        <v>608</v>
      </c>
      <c r="B219" s="0" t="n">
        <v>18.5</v>
      </c>
      <c r="C219" s="0" t="n">
        <f aca="false">B219*1E-019</f>
        <v>1.85E-018</v>
      </c>
      <c r="D219" s="0" t="n">
        <v>608</v>
      </c>
      <c r="E219" s="0" t="n">
        <v>170</v>
      </c>
      <c r="F219" s="0" t="n">
        <f aca="false">E219*1E-020</f>
        <v>1.7E-018</v>
      </c>
      <c r="G219" s="0" t="n">
        <v>608</v>
      </c>
      <c r="H219" s="0" t="n">
        <v>12.3</v>
      </c>
      <c r="I219" s="0" t="n">
        <f aca="false">H219*1E-019</f>
        <v>1.23E-018</v>
      </c>
    </row>
    <row r="220" customFormat="false" ht="12.75" hidden="false" customHeight="false" outlineLevel="0" collapsed="false">
      <c r="A220" s="0" t="n">
        <v>609</v>
      </c>
      <c r="B220" s="0" t="n">
        <v>17.1</v>
      </c>
      <c r="C220" s="0" t="n">
        <f aca="false">B220*1E-019</f>
        <v>1.71E-018</v>
      </c>
      <c r="D220" s="0" t="n">
        <v>609</v>
      </c>
      <c r="E220" s="0" t="n">
        <v>153</v>
      </c>
      <c r="F220" s="0" t="n">
        <f aca="false">E220*1E-020</f>
        <v>1.53E-018</v>
      </c>
      <c r="G220" s="0" t="n">
        <v>609</v>
      </c>
      <c r="H220" s="0" t="n">
        <v>5.6</v>
      </c>
      <c r="I220" s="0" t="n">
        <f aca="false">H220*1E-019</f>
        <v>5.6E-019</v>
      </c>
    </row>
    <row r="221" customFormat="false" ht="12.75" hidden="false" customHeight="false" outlineLevel="0" collapsed="false">
      <c r="A221" s="0" t="n">
        <v>610</v>
      </c>
      <c r="B221" s="0" t="n">
        <v>17.7</v>
      </c>
      <c r="C221" s="0" t="n">
        <f aca="false">B221*1E-019</f>
        <v>1.77E-018</v>
      </c>
      <c r="D221" s="0" t="n">
        <v>610</v>
      </c>
      <c r="E221" s="0" t="n">
        <v>192</v>
      </c>
      <c r="F221" s="0" t="n">
        <f aca="false">E221*1E-020</f>
        <v>1.92E-018</v>
      </c>
      <c r="G221" s="0" t="n">
        <v>610</v>
      </c>
      <c r="H221" s="0" t="n">
        <v>8.9</v>
      </c>
      <c r="I221" s="0" t="n">
        <f aca="false">H221*1E-019</f>
        <v>8.9E-019</v>
      </c>
    </row>
    <row r="222" customFormat="false" ht="12.75" hidden="false" customHeight="false" outlineLevel="0" collapsed="false">
      <c r="A222" s="0" t="n">
        <v>611</v>
      </c>
      <c r="B222" s="0" t="n">
        <v>19.1</v>
      </c>
      <c r="C222" s="0" t="n">
        <f aca="false">B222*1E-019</f>
        <v>1.91E-018</v>
      </c>
      <c r="D222" s="0" t="n">
        <v>611</v>
      </c>
      <c r="E222" s="0" t="n">
        <v>171</v>
      </c>
      <c r="F222" s="0" t="n">
        <f aca="false">E222*1E-020</f>
        <v>1.71E-018</v>
      </c>
      <c r="G222" s="0" t="n">
        <v>611</v>
      </c>
      <c r="H222" s="0" t="n">
        <v>48.6</v>
      </c>
      <c r="I222" s="0" t="n">
        <f aca="false">H222*1E-019</f>
        <v>4.86E-018</v>
      </c>
    </row>
    <row r="223" customFormat="false" ht="12.75" hidden="false" customHeight="false" outlineLevel="0" collapsed="false">
      <c r="A223" s="0" t="n">
        <v>612</v>
      </c>
      <c r="B223" s="0" t="n">
        <v>22.3</v>
      </c>
      <c r="C223" s="0" t="n">
        <f aca="false">B223*1E-019</f>
        <v>2.23E-018</v>
      </c>
      <c r="D223" s="0" t="n">
        <v>612</v>
      </c>
      <c r="E223" s="0" t="n">
        <v>202</v>
      </c>
      <c r="F223" s="0" t="n">
        <f aca="false">E223*1E-020</f>
        <v>2.02E-018</v>
      </c>
      <c r="G223" s="0" t="n">
        <v>612</v>
      </c>
      <c r="H223" s="0" t="n">
        <v>3.1</v>
      </c>
      <c r="I223" s="0" t="n">
        <f aca="false">H223*1E-019</f>
        <v>3.1E-019</v>
      </c>
    </row>
    <row r="224" customFormat="false" ht="12.75" hidden="false" customHeight="false" outlineLevel="0" collapsed="false">
      <c r="A224" s="0" t="n">
        <v>613</v>
      </c>
      <c r="B224" s="0" t="n">
        <v>26.3</v>
      </c>
      <c r="C224" s="0" t="n">
        <f aca="false">B224*1E-019</f>
        <v>2.63E-018</v>
      </c>
      <c r="D224" s="0" t="n">
        <v>613</v>
      </c>
      <c r="E224" s="0" t="n">
        <v>241</v>
      </c>
      <c r="F224" s="0" t="n">
        <f aca="false">E224*1E-020</f>
        <v>2.41E-018</v>
      </c>
      <c r="G224" s="0" t="n">
        <v>613</v>
      </c>
      <c r="H224" s="0" t="n">
        <v>0.3</v>
      </c>
      <c r="I224" s="0" t="n">
        <f aca="false">H224*1E-019</f>
        <v>3E-020</v>
      </c>
    </row>
    <row r="225" customFormat="false" ht="12.75" hidden="false" customHeight="false" outlineLevel="0" collapsed="false">
      <c r="A225" s="0" t="n">
        <v>614</v>
      </c>
      <c r="B225" s="0" t="n">
        <v>25.5</v>
      </c>
      <c r="C225" s="0" t="n">
        <f aca="false">B225*1E-019</f>
        <v>2.55E-018</v>
      </c>
      <c r="D225" s="0" t="n">
        <v>614</v>
      </c>
      <c r="E225" s="0" t="n">
        <v>242</v>
      </c>
      <c r="F225" s="0" t="n">
        <f aca="false">E225*1E-020</f>
        <v>2.42E-018</v>
      </c>
      <c r="G225" s="0" t="n">
        <v>614</v>
      </c>
      <c r="H225" s="0" t="n">
        <v>0.4</v>
      </c>
      <c r="I225" s="0" t="n">
        <f aca="false">H225*1E-019</f>
        <v>4E-020</v>
      </c>
    </row>
    <row r="226" customFormat="false" ht="12.75" hidden="false" customHeight="false" outlineLevel="0" collapsed="false">
      <c r="A226" s="0" t="n">
        <v>615</v>
      </c>
      <c r="B226" s="0" t="n">
        <v>22.6</v>
      </c>
      <c r="C226" s="0" t="n">
        <f aca="false">B226*1E-019</f>
        <v>2.26E-018</v>
      </c>
      <c r="D226" s="0" t="n">
        <v>615</v>
      </c>
      <c r="E226" s="0" t="n">
        <v>210</v>
      </c>
      <c r="F226" s="0" t="n">
        <f aca="false">E226*1E-020</f>
        <v>2.1E-018</v>
      </c>
      <c r="G226" s="0" t="n">
        <v>615</v>
      </c>
      <c r="H226" s="0" t="n">
        <v>0.1</v>
      </c>
      <c r="I226" s="0" t="n">
        <f aca="false">H226*1E-019</f>
        <v>1E-020</v>
      </c>
    </row>
    <row r="227" customFormat="false" ht="12.75" hidden="false" customHeight="false" outlineLevel="0" collapsed="false">
      <c r="A227" s="0" t="n">
        <v>616</v>
      </c>
      <c r="B227" s="0" t="n">
        <v>20.9</v>
      </c>
      <c r="C227" s="0" t="n">
        <f aca="false">B227*1E-019</f>
        <v>2.09E-018</v>
      </c>
      <c r="D227" s="0" t="n">
        <v>616</v>
      </c>
      <c r="E227" s="0" t="n">
        <v>190</v>
      </c>
      <c r="F227" s="0" t="n">
        <f aca="false">E227*1E-020</f>
        <v>1.9E-018</v>
      </c>
      <c r="G227" s="0" t="n">
        <v>616</v>
      </c>
      <c r="H227" s="0" t="n">
        <v>0.4</v>
      </c>
      <c r="I227" s="0" t="n">
        <f aca="false">H227*1E-019</f>
        <v>4E-020</v>
      </c>
    </row>
    <row r="228" customFormat="false" ht="12.75" hidden="false" customHeight="false" outlineLevel="0" collapsed="false">
      <c r="A228" s="0" t="n">
        <v>617</v>
      </c>
      <c r="B228" s="0" t="n">
        <v>21.1</v>
      </c>
      <c r="C228" s="0" t="n">
        <f aca="false">B228*1E-019</f>
        <v>2.11E-018</v>
      </c>
      <c r="D228" s="0" t="n">
        <v>617</v>
      </c>
      <c r="E228" s="0" t="n">
        <v>189</v>
      </c>
      <c r="F228" s="0" t="n">
        <f aca="false">E228*1E-020</f>
        <v>1.89E-018</v>
      </c>
      <c r="G228" s="0" t="n">
        <v>617</v>
      </c>
      <c r="H228" s="0" t="n">
        <v>0.8</v>
      </c>
      <c r="I228" s="0" t="n">
        <f aca="false">H228*1E-019</f>
        <v>8E-020</v>
      </c>
    </row>
    <row r="229" customFormat="false" ht="12.75" hidden="false" customHeight="false" outlineLevel="0" collapsed="false">
      <c r="A229" s="0" t="n">
        <v>618</v>
      </c>
      <c r="B229" s="0" t="n">
        <v>23.9</v>
      </c>
      <c r="C229" s="0" t="n">
        <f aca="false">B229*1E-019</f>
        <v>2.39E-018</v>
      </c>
      <c r="D229" s="0" t="n">
        <v>618</v>
      </c>
      <c r="E229" s="0" t="n">
        <v>208</v>
      </c>
      <c r="F229" s="0" t="n">
        <f aca="false">E229*1E-020</f>
        <v>2.08E-018</v>
      </c>
      <c r="G229" s="0" t="n">
        <v>618</v>
      </c>
      <c r="H229" s="0" t="n">
        <v>1.8</v>
      </c>
      <c r="I229" s="0" t="n">
        <f aca="false">H229*1E-019</f>
        <v>1.8E-019</v>
      </c>
    </row>
    <row r="230" customFormat="false" ht="12.75" hidden="false" customHeight="false" outlineLevel="0" collapsed="false">
      <c r="A230" s="0" t="n">
        <v>619</v>
      </c>
      <c r="B230" s="0" t="n">
        <v>25.6</v>
      </c>
      <c r="C230" s="0" t="n">
        <f aca="false">B230*1E-019</f>
        <v>2.56E-018</v>
      </c>
      <c r="D230" s="0" t="n">
        <v>619</v>
      </c>
      <c r="E230" s="0" t="n">
        <v>229</v>
      </c>
      <c r="F230" s="0" t="n">
        <f aca="false">E230*1E-020</f>
        <v>2.29E-018</v>
      </c>
      <c r="G230" s="0" t="n">
        <v>619</v>
      </c>
      <c r="H230" s="0" t="n">
        <v>2.5</v>
      </c>
      <c r="I230" s="0" t="n">
        <f aca="false">H230*1E-019</f>
        <v>2.5E-019</v>
      </c>
    </row>
    <row r="231" customFormat="false" ht="12.75" hidden="false" customHeight="false" outlineLevel="0" collapsed="false">
      <c r="A231" s="0" t="n">
        <v>620</v>
      </c>
      <c r="B231" s="0" t="n">
        <v>32.7</v>
      </c>
      <c r="C231" s="0" t="n">
        <f aca="false">B231*1E-019</f>
        <v>3.27E-018</v>
      </c>
      <c r="D231" s="0" t="n">
        <v>620</v>
      </c>
      <c r="E231" s="0" t="n">
        <v>292</v>
      </c>
      <c r="F231" s="0" t="n">
        <f aca="false">E231*1E-020</f>
        <v>2.92E-018</v>
      </c>
      <c r="G231" s="0" t="n">
        <v>620</v>
      </c>
      <c r="H231" s="0" t="n">
        <v>3.4</v>
      </c>
      <c r="I231" s="0" t="n">
        <f aca="false">H231*1E-019</f>
        <v>3.4E-019</v>
      </c>
    </row>
    <row r="232" customFormat="false" ht="12.75" hidden="false" customHeight="false" outlineLevel="0" collapsed="false">
      <c r="A232" s="0" t="n">
        <v>621</v>
      </c>
      <c r="B232" s="0" t="n">
        <v>52.4</v>
      </c>
      <c r="C232" s="0" t="n">
        <f aca="false">B232*1E-019</f>
        <v>5.24E-018</v>
      </c>
      <c r="D232" s="0" t="n">
        <v>621</v>
      </c>
      <c r="E232" s="0" t="n">
        <v>450</v>
      </c>
      <c r="F232" s="0" t="n">
        <f aca="false">E232*1E-020</f>
        <v>4.5E-018</v>
      </c>
      <c r="G232" s="0" t="n">
        <v>621</v>
      </c>
      <c r="H232" s="0" t="n">
        <v>4.8</v>
      </c>
      <c r="I232" s="0" t="n">
        <f aca="false">H232*1E-019</f>
        <v>4.8E-019</v>
      </c>
    </row>
    <row r="233" customFormat="false" ht="12.75" hidden="false" customHeight="false" outlineLevel="0" collapsed="false">
      <c r="A233" s="0" t="n">
        <v>622</v>
      </c>
      <c r="B233" s="0" t="n">
        <v>101.8</v>
      </c>
      <c r="C233" s="0" t="n">
        <f aca="false">B233*1E-019</f>
        <v>1.018E-017</v>
      </c>
      <c r="D233" s="0" t="n">
        <v>622</v>
      </c>
      <c r="E233" s="0" t="n">
        <v>941</v>
      </c>
      <c r="F233" s="0" t="n">
        <f aca="false">E233*1E-020</f>
        <v>9.41E-018</v>
      </c>
      <c r="G233" s="0" t="n">
        <v>622</v>
      </c>
      <c r="H233" s="0" t="n">
        <v>6.8</v>
      </c>
      <c r="I233" s="0" t="n">
        <f aca="false">H233*1E-019</f>
        <v>6.8E-019</v>
      </c>
    </row>
    <row r="234" customFormat="false" ht="12.75" hidden="false" customHeight="false" outlineLevel="0" collapsed="false">
      <c r="A234" s="0" t="n">
        <v>623</v>
      </c>
      <c r="B234" s="0" t="n">
        <v>147.3</v>
      </c>
      <c r="C234" s="0" t="n">
        <f aca="false">B234*1E-019</f>
        <v>1.473E-017</v>
      </c>
      <c r="D234" s="0" t="n">
        <v>623</v>
      </c>
      <c r="E234" s="0" t="n">
        <v>1407</v>
      </c>
      <c r="F234" s="0" t="n">
        <f aca="false">E234*1E-020</f>
        <v>1.407E-017</v>
      </c>
      <c r="G234" s="0" t="n">
        <v>623</v>
      </c>
      <c r="H234" s="0" t="n">
        <v>8</v>
      </c>
      <c r="I234" s="0" t="n">
        <f aca="false">H234*1E-019</f>
        <v>8E-019</v>
      </c>
    </row>
    <row r="235" customFormat="false" ht="12.75" hidden="false" customHeight="false" outlineLevel="0" collapsed="false">
      <c r="A235" s="0" t="n">
        <v>624</v>
      </c>
      <c r="B235" s="0" t="n">
        <v>120.5</v>
      </c>
      <c r="C235" s="0" t="n">
        <f aca="false">B235*1E-019</f>
        <v>1.205E-017</v>
      </c>
      <c r="D235" s="0" t="n">
        <v>624</v>
      </c>
      <c r="E235" s="0" t="n">
        <v>1139</v>
      </c>
      <c r="F235" s="0" t="n">
        <f aca="false">E235*1E-020</f>
        <v>1.139E-017</v>
      </c>
      <c r="G235" s="0" t="n">
        <v>624</v>
      </c>
      <c r="H235" s="0" t="n">
        <v>11.2</v>
      </c>
      <c r="I235" s="0" t="n">
        <f aca="false">H235*1E-019</f>
        <v>1.12E-018</v>
      </c>
    </row>
    <row r="236" customFormat="false" ht="12.75" hidden="false" customHeight="false" outlineLevel="0" collapsed="false">
      <c r="A236" s="0" t="n">
        <v>625</v>
      </c>
      <c r="B236" s="0" t="n">
        <v>83.8</v>
      </c>
      <c r="C236" s="0" t="n">
        <f aca="false">B236*1E-019</f>
        <v>8.38E-018</v>
      </c>
      <c r="D236" s="0" t="n">
        <v>625</v>
      </c>
      <c r="E236" s="0" t="n">
        <v>796</v>
      </c>
      <c r="F236" s="0" t="n">
        <f aca="false">E236*1E-020</f>
        <v>7.96E-018</v>
      </c>
      <c r="G236" s="0" t="n">
        <v>625</v>
      </c>
      <c r="H236" s="0" t="n">
        <v>11.4</v>
      </c>
      <c r="I236" s="0" t="n">
        <f aca="false">H236*1E-019</f>
        <v>1.14E-018</v>
      </c>
    </row>
    <row r="237" customFormat="false" ht="12.75" hidden="false" customHeight="false" outlineLevel="0" collapsed="false">
      <c r="A237" s="0" t="n">
        <v>626</v>
      </c>
      <c r="B237" s="0" t="n">
        <v>73</v>
      </c>
      <c r="C237" s="0" t="n">
        <f aca="false">B237*1E-019</f>
        <v>7.3E-018</v>
      </c>
      <c r="D237" s="0" t="n">
        <v>626</v>
      </c>
      <c r="E237" s="0" t="n">
        <v>703</v>
      </c>
      <c r="F237" s="0" t="n">
        <f aca="false">E237*1E-020</f>
        <v>7.03E-018</v>
      </c>
      <c r="G237" s="0" t="n">
        <v>626</v>
      </c>
      <c r="H237" s="0" t="n">
        <v>13</v>
      </c>
      <c r="I237" s="0" t="n">
        <f aca="false">H237*1E-019</f>
        <v>1.3E-018</v>
      </c>
    </row>
    <row r="238" customFormat="false" ht="12.75" hidden="false" customHeight="false" outlineLevel="0" collapsed="false">
      <c r="A238" s="0" t="n">
        <v>627</v>
      </c>
      <c r="B238" s="0" t="n">
        <v>75.3</v>
      </c>
      <c r="C238" s="0" t="n">
        <f aca="false">B238*1E-019</f>
        <v>7.53E-018</v>
      </c>
      <c r="D238" s="0" t="n">
        <v>627</v>
      </c>
      <c r="E238" s="0" t="n">
        <v>715</v>
      </c>
      <c r="F238" s="0" t="n">
        <f aca="false">E238*1E-020</f>
        <v>7.15E-018</v>
      </c>
      <c r="G238" s="0" t="n">
        <v>627</v>
      </c>
      <c r="H238" s="0" t="n">
        <v>15.1</v>
      </c>
      <c r="I238" s="0" t="n">
        <f aca="false">H238*1E-019</f>
        <v>1.51E-018</v>
      </c>
    </row>
    <row r="239" customFormat="false" ht="12.75" hidden="false" customHeight="false" outlineLevel="0" collapsed="false">
      <c r="A239" s="0" t="n">
        <v>628</v>
      </c>
      <c r="B239" s="0" t="n">
        <v>73.7</v>
      </c>
      <c r="C239" s="0" t="n">
        <f aca="false">B239*1E-019</f>
        <v>7.37E-018</v>
      </c>
      <c r="D239" s="0" t="n">
        <v>628</v>
      </c>
      <c r="E239" s="0" t="n">
        <v>702</v>
      </c>
      <c r="F239" s="0" t="n">
        <f aca="false">E239*1E-020</f>
        <v>7.02E-018</v>
      </c>
      <c r="G239" s="0" t="n">
        <v>628</v>
      </c>
      <c r="H239" s="0" t="n">
        <v>23.8</v>
      </c>
      <c r="I239" s="0" t="n">
        <f aca="false">H239*1E-019</f>
        <v>2.38E-018</v>
      </c>
    </row>
    <row r="240" customFormat="false" ht="12.75" hidden="false" customHeight="false" outlineLevel="0" collapsed="false">
      <c r="A240" s="0" t="n">
        <v>629</v>
      </c>
      <c r="B240" s="0" t="n">
        <v>69.8</v>
      </c>
      <c r="C240" s="0" t="n">
        <f aca="false">B240*1E-019</f>
        <v>6.98E-018</v>
      </c>
      <c r="D240" s="0" t="n">
        <v>629</v>
      </c>
      <c r="E240" s="0" t="n">
        <v>672</v>
      </c>
      <c r="F240" s="0" t="n">
        <f aca="false">E240*1E-020</f>
        <v>6.72E-018</v>
      </c>
      <c r="G240" s="0" t="n">
        <v>629</v>
      </c>
      <c r="H240" s="0" t="n">
        <v>25.6</v>
      </c>
      <c r="I240" s="0" t="n">
        <f aca="false">H240*1E-019</f>
        <v>2.56E-018</v>
      </c>
    </row>
    <row r="241" customFormat="false" ht="12.75" hidden="false" customHeight="false" outlineLevel="0" collapsed="false">
      <c r="A241" s="0" t="n">
        <v>630</v>
      </c>
      <c r="B241" s="0" t="n">
        <v>67.6</v>
      </c>
      <c r="C241" s="0" t="n">
        <f aca="false">B241*1E-019</f>
        <v>6.76E-018</v>
      </c>
      <c r="D241" s="0" t="n">
        <v>630</v>
      </c>
      <c r="E241" s="0" t="n">
        <v>638</v>
      </c>
      <c r="F241" s="0" t="n">
        <f aca="false">E241*1E-020</f>
        <v>6.38E-018</v>
      </c>
      <c r="G241" s="0" t="n">
        <v>630</v>
      </c>
      <c r="H241" s="0" t="n">
        <v>30</v>
      </c>
      <c r="I241" s="0" t="n">
        <f aca="false">H241*1E-019</f>
        <v>3E-018</v>
      </c>
    </row>
    <row r="242" customFormat="false" ht="12.75" hidden="false" customHeight="false" outlineLevel="0" collapsed="false">
      <c r="A242" s="0" t="n">
        <v>631</v>
      </c>
      <c r="B242" s="0" t="n">
        <v>48.4</v>
      </c>
      <c r="C242" s="0" t="n">
        <f aca="false">B242*1E-019</f>
        <v>4.84E-018</v>
      </c>
      <c r="D242" s="0" t="n">
        <v>631</v>
      </c>
      <c r="E242" s="0" t="n">
        <v>470</v>
      </c>
      <c r="F242" s="0" t="n">
        <f aca="false">E242*1E-020</f>
        <v>4.7E-018</v>
      </c>
      <c r="G242" s="0" t="n">
        <v>631</v>
      </c>
      <c r="H242" s="0" t="n">
        <v>25.5</v>
      </c>
      <c r="I242" s="0" t="n">
        <f aca="false">H242*1E-019</f>
        <v>2.55E-018</v>
      </c>
    </row>
    <row r="243" customFormat="false" ht="12.75" hidden="false" customHeight="false" outlineLevel="0" collapsed="false">
      <c r="A243" s="0" t="n">
        <v>632</v>
      </c>
      <c r="B243" s="0" t="n">
        <v>32.7</v>
      </c>
      <c r="C243" s="0" t="n">
        <f aca="false">B243*1E-019</f>
        <v>3.27E-018</v>
      </c>
      <c r="D243" s="0" t="n">
        <v>632</v>
      </c>
      <c r="E243" s="0" t="n">
        <v>344</v>
      </c>
      <c r="F243" s="0" t="n">
        <f aca="false">E243*1E-020</f>
        <v>3.44E-018</v>
      </c>
      <c r="G243" s="0" t="n">
        <v>632</v>
      </c>
      <c r="H243" s="0" t="n">
        <v>30.5</v>
      </c>
      <c r="I243" s="0" t="n">
        <f aca="false">H243*1E-019</f>
        <v>3.05E-018</v>
      </c>
    </row>
    <row r="244" customFormat="false" ht="12.75" hidden="false" customHeight="false" outlineLevel="0" collapsed="false">
      <c r="A244" s="0" t="n">
        <v>633</v>
      </c>
      <c r="B244" s="0" t="n">
        <v>21.7</v>
      </c>
      <c r="C244" s="0" t="n">
        <f aca="false">B244*1E-019</f>
        <v>2.17E-018</v>
      </c>
      <c r="D244" s="0" t="n">
        <v>633</v>
      </c>
      <c r="E244" s="0" t="n">
        <v>194</v>
      </c>
      <c r="F244" s="0" t="n">
        <f aca="false">E244*1E-020</f>
        <v>1.94E-018</v>
      </c>
      <c r="G244" s="0" t="n">
        <v>633</v>
      </c>
      <c r="H244" s="0" t="n">
        <v>34.8</v>
      </c>
      <c r="I244" s="0" t="n">
        <f aca="false">H244*1E-019</f>
        <v>3.48E-018</v>
      </c>
    </row>
    <row r="245" customFormat="false" ht="12.75" hidden="false" customHeight="false" outlineLevel="0" collapsed="false">
      <c r="A245" s="0" t="n">
        <v>634</v>
      </c>
      <c r="B245" s="0" t="n">
        <v>16.4</v>
      </c>
      <c r="C245" s="0" t="n">
        <f aca="false">B245*1E-019</f>
        <v>1.64E-018</v>
      </c>
      <c r="D245" s="0" t="n">
        <v>634</v>
      </c>
      <c r="E245" s="0" t="n">
        <v>142</v>
      </c>
      <c r="F245" s="0" t="n">
        <f aca="false">E245*1E-020</f>
        <v>1.42E-018</v>
      </c>
      <c r="G245" s="0" t="n">
        <v>634</v>
      </c>
      <c r="H245" s="0" t="n">
        <v>40.9</v>
      </c>
      <c r="I245" s="0" t="n">
        <f aca="false">H245*1E-019</f>
        <v>4.09E-018</v>
      </c>
    </row>
    <row r="246" customFormat="false" ht="12.75" hidden="false" customHeight="false" outlineLevel="0" collapsed="false">
      <c r="A246" s="0" t="n">
        <v>635</v>
      </c>
      <c r="B246" s="0" t="n">
        <v>14.4</v>
      </c>
      <c r="C246" s="0" t="n">
        <f aca="false">B246*1E-019</f>
        <v>1.44E-018</v>
      </c>
      <c r="D246" s="0" t="n">
        <v>635</v>
      </c>
      <c r="E246" s="0" t="n">
        <v>128</v>
      </c>
      <c r="F246" s="0" t="n">
        <f aca="false">E246*1E-020</f>
        <v>1.28E-018</v>
      </c>
      <c r="G246" s="0" t="n">
        <v>635</v>
      </c>
      <c r="H246" s="0" t="n">
        <v>23.2</v>
      </c>
      <c r="I246" s="0" t="n">
        <f aca="false">H246*1E-019</f>
        <v>2.32E-018</v>
      </c>
    </row>
    <row r="247" customFormat="false" ht="12.75" hidden="false" customHeight="false" outlineLevel="0" collapsed="false">
      <c r="A247" s="0" t="n">
        <v>636</v>
      </c>
      <c r="B247" s="0" t="n">
        <v>16.9</v>
      </c>
      <c r="C247" s="0" t="n">
        <f aca="false">B247*1E-019</f>
        <v>1.69E-018</v>
      </c>
      <c r="D247" s="0" t="n">
        <v>636</v>
      </c>
      <c r="E247" s="0" t="n">
        <v>159</v>
      </c>
      <c r="F247" s="0" t="n">
        <f aca="false">E247*1E-020</f>
        <v>1.59E-018</v>
      </c>
      <c r="G247" s="0" t="n">
        <v>636</v>
      </c>
      <c r="H247" s="0" t="n">
        <v>16.7</v>
      </c>
      <c r="I247" s="0" t="n">
        <f aca="false">H247*1E-019</f>
        <v>1.67E-018</v>
      </c>
    </row>
    <row r="248" customFormat="false" ht="12.75" hidden="false" customHeight="false" outlineLevel="0" collapsed="false">
      <c r="A248" s="0" t="n">
        <v>637</v>
      </c>
      <c r="B248" s="0" t="n">
        <v>20.7</v>
      </c>
      <c r="C248" s="0" t="n">
        <f aca="false">B248*1E-019</f>
        <v>2.07E-018</v>
      </c>
      <c r="D248" s="0" t="n">
        <v>637</v>
      </c>
      <c r="E248" s="0" t="n">
        <v>191</v>
      </c>
      <c r="F248" s="0" t="n">
        <f aca="false">E248*1E-020</f>
        <v>1.91E-018</v>
      </c>
      <c r="G248" s="0" t="n">
        <v>637</v>
      </c>
      <c r="H248" s="0" t="n">
        <v>69</v>
      </c>
      <c r="I248" s="0" t="n">
        <f aca="false">H248*1E-019</f>
        <v>6.9E-018</v>
      </c>
    </row>
    <row r="249" customFormat="false" ht="12.75" hidden="false" customHeight="false" outlineLevel="0" collapsed="false">
      <c r="A249" s="0" t="n">
        <v>638</v>
      </c>
      <c r="B249" s="0" t="n">
        <v>20.3</v>
      </c>
      <c r="C249" s="0" t="n">
        <f aca="false">B249*1E-019</f>
        <v>2.03E-018</v>
      </c>
      <c r="D249" s="0" t="n">
        <v>638</v>
      </c>
      <c r="E249" s="0" t="n">
        <v>193</v>
      </c>
      <c r="F249" s="0" t="n">
        <f aca="false">E249*1E-020</f>
        <v>1.93E-018</v>
      </c>
      <c r="G249" s="0" t="n">
        <v>638</v>
      </c>
      <c r="H249" s="0" t="n">
        <v>16.4</v>
      </c>
      <c r="I249" s="0" t="n">
        <f aca="false">H249*1E-019</f>
        <v>1.64E-018</v>
      </c>
    </row>
    <row r="250" customFormat="false" ht="12.75" hidden="false" customHeight="false" outlineLevel="0" collapsed="false">
      <c r="A250" s="0" t="n">
        <v>639</v>
      </c>
      <c r="B250" s="0" t="n">
        <v>15.8</v>
      </c>
      <c r="C250" s="0" t="n">
        <f aca="false">B250*1E-019</f>
        <v>1.58E-018</v>
      </c>
      <c r="D250" s="0" t="n">
        <v>639</v>
      </c>
      <c r="E250" s="0" t="n">
        <v>162</v>
      </c>
      <c r="F250" s="0" t="n">
        <f aca="false">E250*1E-020</f>
        <v>1.62E-018</v>
      </c>
      <c r="G250" s="0" t="n">
        <v>639</v>
      </c>
      <c r="H250" s="0" t="n">
        <v>4.9</v>
      </c>
      <c r="I250" s="0" t="n">
        <f aca="false">H250*1E-019</f>
        <v>4.9E-019</v>
      </c>
    </row>
    <row r="251" customFormat="false" ht="12.75" hidden="false" customHeight="false" outlineLevel="0" collapsed="false">
      <c r="A251" s="0" t="n">
        <v>640</v>
      </c>
      <c r="B251" s="0" t="n">
        <v>12.3</v>
      </c>
      <c r="C251" s="0" t="n">
        <f aca="false">B251*1E-019</f>
        <v>1.23E-018</v>
      </c>
      <c r="D251" s="0" t="n">
        <v>640</v>
      </c>
      <c r="E251" s="0" t="n">
        <v>121</v>
      </c>
      <c r="F251" s="0" t="n">
        <f aca="false">E251*1E-020</f>
        <v>1.21E-018</v>
      </c>
      <c r="G251" s="0" t="n">
        <v>640</v>
      </c>
      <c r="H251" s="0" t="n">
        <v>11.8</v>
      </c>
      <c r="I251" s="0" t="n">
        <f aca="false">H251*1E-019</f>
        <v>1.18E-018</v>
      </c>
    </row>
    <row r="252" customFormat="false" ht="12.75" hidden="false" customHeight="false" outlineLevel="0" collapsed="false">
      <c r="A252" s="0" t="n">
        <v>641</v>
      </c>
      <c r="B252" s="0" t="n">
        <v>10</v>
      </c>
      <c r="C252" s="0" t="n">
        <f aca="false">B252*1E-019</f>
        <v>1E-018</v>
      </c>
      <c r="D252" s="0" t="n">
        <v>641</v>
      </c>
      <c r="E252" s="0" t="n">
        <v>99</v>
      </c>
      <c r="F252" s="0" t="n">
        <f aca="false">E252*1E-020</f>
        <v>9.9E-019</v>
      </c>
      <c r="G252" s="0" t="n">
        <v>641</v>
      </c>
      <c r="H252" s="0" t="n">
        <v>29.7</v>
      </c>
      <c r="I252" s="0" t="n">
        <f aca="false">H252*1E-019</f>
        <v>2.97E-018</v>
      </c>
    </row>
    <row r="253" customFormat="false" ht="12.75" hidden="false" customHeight="false" outlineLevel="0" collapsed="false">
      <c r="A253" s="0" t="n">
        <v>642</v>
      </c>
      <c r="B253" s="0" t="n">
        <v>9.2</v>
      </c>
      <c r="C253" s="0" t="n">
        <f aca="false">B253*1E-019</f>
        <v>9.2E-019</v>
      </c>
      <c r="D253" s="0" t="n">
        <v>642</v>
      </c>
      <c r="E253" s="0" t="n">
        <v>91</v>
      </c>
      <c r="F253" s="0" t="n">
        <f aca="false">E253*1E-020</f>
        <v>9.1E-019</v>
      </c>
      <c r="G253" s="0" t="n">
        <v>642</v>
      </c>
      <c r="H253" s="0" t="n">
        <v>4</v>
      </c>
      <c r="I253" s="0" t="n">
        <f aca="false">H253*1E-019</f>
        <v>4E-019</v>
      </c>
    </row>
    <row r="254" customFormat="false" ht="12.75" hidden="false" customHeight="false" outlineLevel="0" collapsed="false">
      <c r="A254" s="0" t="n">
        <v>643</v>
      </c>
      <c r="B254" s="0" t="n">
        <v>9.7</v>
      </c>
      <c r="C254" s="0" t="n">
        <f aca="false">B254*1E-019</f>
        <v>9.7E-019</v>
      </c>
      <c r="D254" s="0" t="n">
        <v>643</v>
      </c>
      <c r="E254" s="0" t="n">
        <v>93</v>
      </c>
      <c r="F254" s="0" t="n">
        <f aca="false">E254*1E-020</f>
        <v>9.3E-019</v>
      </c>
      <c r="G254" s="0" t="n">
        <v>643</v>
      </c>
      <c r="H254" s="0" t="n">
        <v>0.2</v>
      </c>
      <c r="I254" s="0" t="n">
        <f aca="false">H254*1E-019</f>
        <v>2E-020</v>
      </c>
    </row>
    <row r="255" customFormat="false" ht="12.75" hidden="false" customHeight="false" outlineLevel="0" collapsed="false">
      <c r="A255" s="0" t="n">
        <v>644</v>
      </c>
      <c r="B255" s="0" t="n">
        <v>9.5</v>
      </c>
      <c r="C255" s="0" t="n">
        <f aca="false">B255*1E-019</f>
        <v>9.5E-019</v>
      </c>
      <c r="D255" s="0" t="n">
        <v>644</v>
      </c>
      <c r="E255" s="0" t="n">
        <v>92</v>
      </c>
      <c r="F255" s="0" t="n">
        <f aca="false">E255*1E-020</f>
        <v>9.2E-019</v>
      </c>
      <c r="G255" s="0" t="n">
        <v>644</v>
      </c>
      <c r="H255" s="0" t="n">
        <v>0.4</v>
      </c>
      <c r="I255" s="0" t="n">
        <f aca="false">H255*1E-019</f>
        <v>4E-020</v>
      </c>
    </row>
    <row r="256" customFormat="false" ht="12.75" hidden="false" customHeight="false" outlineLevel="0" collapsed="false">
      <c r="A256" s="0" t="n">
        <v>645</v>
      </c>
      <c r="B256" s="0" t="n">
        <v>8.6</v>
      </c>
      <c r="C256" s="0" t="n">
        <f aca="false">B256*1E-019</f>
        <v>8.6E-019</v>
      </c>
      <c r="D256" s="0" t="n">
        <v>645</v>
      </c>
      <c r="E256" s="0" t="n">
        <v>85</v>
      </c>
      <c r="F256" s="0" t="n">
        <f aca="false">E256*1E-020</f>
        <v>8.5E-019</v>
      </c>
      <c r="G256" s="0" t="n">
        <v>645</v>
      </c>
      <c r="H256" s="0" t="n">
        <v>0.3</v>
      </c>
      <c r="I256" s="0" t="n">
        <f aca="false">H256*1E-019</f>
        <v>3E-020</v>
      </c>
    </row>
    <row r="257" customFormat="false" ht="12.75" hidden="false" customHeight="false" outlineLevel="0" collapsed="false">
      <c r="A257" s="0" t="n">
        <v>646</v>
      </c>
      <c r="B257" s="0" t="n">
        <v>7.5</v>
      </c>
      <c r="C257" s="0" t="n">
        <f aca="false">B257*1E-019</f>
        <v>7.5E-019</v>
      </c>
      <c r="D257" s="0" t="n">
        <v>646</v>
      </c>
      <c r="E257" s="0" t="n">
        <v>72</v>
      </c>
      <c r="F257" s="0" t="n">
        <f aca="false">E257*1E-020</f>
        <v>7.2E-019</v>
      </c>
      <c r="G257" s="0" t="n">
        <v>646</v>
      </c>
      <c r="H257" s="0" t="n">
        <v>0.6</v>
      </c>
      <c r="I257" s="0" t="n">
        <f aca="false">H257*1E-019</f>
        <v>6E-020</v>
      </c>
    </row>
    <row r="258" customFormat="false" ht="12.75" hidden="false" customHeight="false" outlineLevel="0" collapsed="false">
      <c r="A258" s="0" t="n">
        <v>647</v>
      </c>
      <c r="B258" s="0" t="n">
        <v>7</v>
      </c>
      <c r="C258" s="0" t="n">
        <f aca="false">B258*1E-019</f>
        <v>7E-019</v>
      </c>
      <c r="D258" s="0" t="n">
        <v>647</v>
      </c>
      <c r="E258" s="0" t="n">
        <v>69</v>
      </c>
      <c r="F258" s="0" t="n">
        <f aca="false">E258*1E-020</f>
        <v>6.9E-019</v>
      </c>
      <c r="G258" s="0" t="n">
        <v>647</v>
      </c>
      <c r="H258" s="0" t="n">
        <v>1.2</v>
      </c>
      <c r="I258" s="0" t="n">
        <f aca="false">H258*1E-019</f>
        <v>1.2E-019</v>
      </c>
    </row>
    <row r="259" customFormat="false" ht="12.75" hidden="false" customHeight="false" outlineLevel="0" collapsed="false">
      <c r="A259" s="0" t="n">
        <v>648</v>
      </c>
      <c r="B259" s="0" t="n">
        <v>6.2</v>
      </c>
      <c r="C259" s="0" t="n">
        <f aca="false">B259*1E-019</f>
        <v>6.2E-019</v>
      </c>
      <c r="D259" s="0" t="n">
        <v>648</v>
      </c>
      <c r="E259" s="0" t="n">
        <v>60</v>
      </c>
      <c r="F259" s="0" t="n">
        <f aca="false">E259*1E-020</f>
        <v>6E-019</v>
      </c>
      <c r="G259" s="0" t="n">
        <v>648</v>
      </c>
      <c r="H259" s="0" t="n">
        <v>1.8</v>
      </c>
      <c r="I259" s="0" t="n">
        <f aca="false">H259*1E-019</f>
        <v>1.8E-019</v>
      </c>
    </row>
    <row r="260" customFormat="false" ht="12.75" hidden="false" customHeight="false" outlineLevel="0" collapsed="false">
      <c r="A260" s="0" t="n">
        <v>649</v>
      </c>
      <c r="B260" s="0" t="n">
        <v>5.4</v>
      </c>
      <c r="C260" s="0" t="n">
        <f aca="false">B260*1E-019</f>
        <v>5.4E-019</v>
      </c>
      <c r="D260" s="0" t="n">
        <v>649</v>
      </c>
      <c r="E260" s="0" t="n">
        <v>51</v>
      </c>
      <c r="F260" s="0" t="n">
        <f aca="false">E260*1E-020</f>
        <v>5.1E-019</v>
      </c>
      <c r="G260" s="0" t="n">
        <v>649</v>
      </c>
      <c r="H260" s="0" t="n">
        <v>2.8</v>
      </c>
      <c r="I260" s="0" t="n">
        <f aca="false">H260*1E-019</f>
        <v>2.8E-019</v>
      </c>
    </row>
    <row r="261" customFormat="false" ht="12.75" hidden="false" customHeight="false" outlineLevel="0" collapsed="false">
      <c r="A261" s="0" t="n">
        <v>650</v>
      </c>
      <c r="B261" s="0" t="n">
        <v>5</v>
      </c>
      <c r="C261" s="0" t="n">
        <f aca="false">B261*1E-019</f>
        <v>5E-019</v>
      </c>
      <c r="D261" s="0" t="n">
        <v>650</v>
      </c>
      <c r="E261" s="0" t="n">
        <v>49</v>
      </c>
      <c r="F261" s="0" t="n">
        <f aca="false">E261*1E-020</f>
        <v>4.9E-019</v>
      </c>
      <c r="G261" s="0" t="n">
        <v>650</v>
      </c>
      <c r="H261" s="0" t="n">
        <v>3.7</v>
      </c>
      <c r="I261" s="0" t="n">
        <f aca="false">H261*1E-019</f>
        <v>3.7E-019</v>
      </c>
    </row>
    <row r="262" customFormat="false" ht="12.75" hidden="false" customHeight="false" outlineLevel="0" collapsed="false">
      <c r="A262" s="0" t="n">
        <v>651</v>
      </c>
      <c r="B262" s="0" t="n">
        <v>5.5</v>
      </c>
      <c r="C262" s="0" t="n">
        <f aca="false">B262*1E-019</f>
        <v>5.5E-019</v>
      </c>
      <c r="D262" s="0" t="n">
        <v>651</v>
      </c>
      <c r="E262" s="0" t="n">
        <v>52</v>
      </c>
      <c r="F262" s="0" t="n">
        <f aca="false">E262*1E-020</f>
        <v>5.2E-019</v>
      </c>
      <c r="G262" s="0" t="n">
        <v>651</v>
      </c>
      <c r="H262" s="0" t="n">
        <v>5</v>
      </c>
      <c r="I262" s="0" t="n">
        <f aca="false">H262*1E-019</f>
        <v>5E-019</v>
      </c>
    </row>
    <row r="263" customFormat="false" ht="12.75" hidden="false" customHeight="false" outlineLevel="0" collapsed="false">
      <c r="A263" s="0" t="n">
        <v>652</v>
      </c>
      <c r="B263" s="0" t="n">
        <v>6.1</v>
      </c>
      <c r="C263" s="0" t="n">
        <f aca="false">B263*1E-019</f>
        <v>6.1E-019</v>
      </c>
      <c r="D263" s="0" t="n">
        <v>652</v>
      </c>
      <c r="E263" s="0" t="n">
        <v>55</v>
      </c>
      <c r="F263" s="0" t="n">
        <f aca="false">E263*1E-020</f>
        <v>5.5E-019</v>
      </c>
      <c r="G263" s="0" t="n">
        <v>652</v>
      </c>
      <c r="H263" s="0" t="n">
        <v>6.6</v>
      </c>
      <c r="I263" s="0" t="n">
        <f aca="false">H263*1E-019</f>
        <v>6.6E-019</v>
      </c>
    </row>
    <row r="264" customFormat="false" ht="12.75" hidden="false" customHeight="false" outlineLevel="0" collapsed="false">
      <c r="A264" s="0" t="n">
        <v>653</v>
      </c>
      <c r="B264" s="0" t="n">
        <v>7.1</v>
      </c>
      <c r="C264" s="0" t="n">
        <f aca="false">B264*1E-019</f>
        <v>7.1E-019</v>
      </c>
      <c r="D264" s="0" t="n">
        <v>653</v>
      </c>
      <c r="E264" s="0" t="n">
        <v>61</v>
      </c>
      <c r="F264" s="0" t="n">
        <f aca="false">E264*1E-020</f>
        <v>6.1E-019</v>
      </c>
      <c r="G264" s="0" t="n">
        <v>653</v>
      </c>
      <c r="H264" s="0" t="n">
        <v>8</v>
      </c>
      <c r="I264" s="0" t="n">
        <f aca="false">H264*1E-019</f>
        <v>8E-019</v>
      </c>
    </row>
    <row r="265" customFormat="false" ht="12.75" hidden="false" customHeight="false" outlineLevel="0" collapsed="false">
      <c r="A265" s="0" t="n">
        <v>654</v>
      </c>
      <c r="B265" s="0" t="n">
        <v>8.2</v>
      </c>
      <c r="C265" s="0" t="n">
        <f aca="false">B265*1E-019</f>
        <v>8.2E-019</v>
      </c>
      <c r="D265" s="0" t="n">
        <v>654</v>
      </c>
      <c r="E265" s="0" t="n">
        <v>76</v>
      </c>
      <c r="F265" s="0" t="n">
        <f aca="false">E265*1E-020</f>
        <v>7.6E-019</v>
      </c>
      <c r="G265" s="0" t="n">
        <v>654</v>
      </c>
      <c r="H265" s="0" t="n">
        <v>10.8</v>
      </c>
      <c r="I265" s="0" t="n">
        <f aca="false">H265*1E-019</f>
        <v>1.08E-018</v>
      </c>
    </row>
    <row r="266" customFormat="false" ht="12.75" hidden="false" customHeight="false" outlineLevel="0" collapsed="false">
      <c r="A266" s="0" t="n">
        <v>655</v>
      </c>
      <c r="B266" s="0" t="n">
        <v>9.8</v>
      </c>
      <c r="C266" s="0" t="n">
        <f aca="false">B266*1E-019</f>
        <v>9.8E-019</v>
      </c>
      <c r="D266" s="0" t="n">
        <v>655</v>
      </c>
      <c r="E266" s="0" t="n">
        <v>93</v>
      </c>
      <c r="F266" s="0" t="n">
        <f aca="false">E266*1E-020</f>
        <v>9.3E-019</v>
      </c>
      <c r="G266" s="0" t="n">
        <v>655</v>
      </c>
      <c r="H266" s="0" t="n">
        <v>10.6</v>
      </c>
      <c r="I266" s="0" t="n">
        <f aca="false">H266*1E-019</f>
        <v>1.06E-018</v>
      </c>
    </row>
    <row r="267" customFormat="false" ht="12.75" hidden="false" customHeight="false" outlineLevel="0" collapsed="false">
      <c r="A267" s="0" t="n">
        <v>656</v>
      </c>
      <c r="B267" s="0" t="n">
        <v>13.3</v>
      </c>
      <c r="C267" s="0" t="n">
        <f aca="false">B267*1E-019</f>
        <v>1.33E-018</v>
      </c>
      <c r="D267" s="0" t="n">
        <v>656</v>
      </c>
      <c r="E267" s="0" t="n">
        <v>131</v>
      </c>
      <c r="F267" s="0" t="n">
        <f aca="false">E267*1E-020</f>
        <v>1.31E-018</v>
      </c>
      <c r="G267" s="0" t="n">
        <v>656</v>
      </c>
      <c r="H267" s="0" t="n">
        <v>12.1</v>
      </c>
      <c r="I267" s="0" t="n">
        <f aca="false">H267*1E-019</f>
        <v>1.21E-018</v>
      </c>
    </row>
    <row r="268" customFormat="false" ht="12.75" hidden="false" customHeight="false" outlineLevel="0" collapsed="false">
      <c r="A268" s="0" t="n">
        <v>657</v>
      </c>
      <c r="B268" s="0" t="n">
        <v>17.1</v>
      </c>
      <c r="C268" s="0" t="n">
        <f aca="false">B268*1E-019</f>
        <v>1.71E-018</v>
      </c>
      <c r="D268" s="0" t="n">
        <v>657</v>
      </c>
      <c r="E268" s="0" t="n">
        <v>172</v>
      </c>
      <c r="F268" s="0" t="n">
        <f aca="false">E268*1E-020</f>
        <v>1.72E-018</v>
      </c>
      <c r="G268" s="0" t="n">
        <v>657</v>
      </c>
      <c r="H268" s="0" t="n">
        <v>17.9</v>
      </c>
      <c r="I268" s="0" t="n">
        <f aca="false">H268*1E-019</f>
        <v>1.79E-018</v>
      </c>
    </row>
    <row r="269" customFormat="false" ht="12.75" hidden="false" customHeight="false" outlineLevel="0" collapsed="false">
      <c r="A269" s="0" t="n">
        <v>658</v>
      </c>
      <c r="B269" s="0" t="n">
        <v>24.2</v>
      </c>
      <c r="C269" s="0" t="n">
        <f aca="false">B269*1E-019</f>
        <v>2.42E-018</v>
      </c>
      <c r="D269" s="0" t="n">
        <v>658</v>
      </c>
      <c r="E269" s="0" t="n">
        <v>222</v>
      </c>
      <c r="F269" s="0" t="n">
        <f aca="false">E269*1E-020</f>
        <v>2.22E-018</v>
      </c>
      <c r="G269" s="0" t="n">
        <v>658</v>
      </c>
      <c r="H269" s="0" t="n">
        <v>21.1</v>
      </c>
      <c r="I269" s="0" t="n">
        <f aca="false">H269*1E-019</f>
        <v>2.11E-018</v>
      </c>
    </row>
    <row r="270" customFormat="false" ht="12.75" hidden="false" customHeight="false" outlineLevel="0" collapsed="false">
      <c r="A270" s="0" t="n">
        <v>659</v>
      </c>
      <c r="B270" s="0" t="n">
        <v>40.7</v>
      </c>
      <c r="C270" s="0" t="n">
        <f aca="false">B270*1E-019</f>
        <v>4.07E-018</v>
      </c>
      <c r="D270" s="0" t="n">
        <v>659</v>
      </c>
      <c r="E270" s="0" t="n">
        <v>356</v>
      </c>
      <c r="F270" s="0" t="n">
        <f aca="false">E270*1E-020</f>
        <v>3.56E-018</v>
      </c>
      <c r="G270" s="0" t="n">
        <v>659</v>
      </c>
      <c r="H270" s="0" t="n">
        <v>27.5</v>
      </c>
      <c r="I270" s="0" t="n">
        <f aca="false">H270*1E-019</f>
        <v>2.75E-018</v>
      </c>
    </row>
    <row r="271" customFormat="false" ht="12.75" hidden="false" customHeight="false" outlineLevel="0" collapsed="false">
      <c r="A271" s="0" t="n">
        <v>660</v>
      </c>
      <c r="B271" s="0" t="n">
        <v>74.5</v>
      </c>
      <c r="C271" s="0" t="n">
        <f aca="false">B271*1E-019</f>
        <v>7.45E-018</v>
      </c>
      <c r="D271" s="0" t="n">
        <v>660</v>
      </c>
      <c r="E271" s="0" t="n">
        <v>658</v>
      </c>
      <c r="F271" s="0" t="n">
        <f aca="false">E271*1E-020</f>
        <v>6.58E-018</v>
      </c>
      <c r="G271" s="0" t="n">
        <v>660</v>
      </c>
      <c r="H271" s="0" t="n">
        <v>31.7</v>
      </c>
      <c r="I271" s="0" t="n">
        <f aca="false">H271*1E-019</f>
        <v>3.17E-018</v>
      </c>
    </row>
    <row r="272" customFormat="false" ht="12.75" hidden="false" customHeight="false" outlineLevel="0" collapsed="false">
      <c r="A272" s="0" t="n">
        <v>661</v>
      </c>
      <c r="B272" s="0" t="n">
        <v>144.8</v>
      </c>
      <c r="C272" s="0" t="n">
        <f aca="false">B272*1E-019</f>
        <v>1.448E-017</v>
      </c>
      <c r="D272" s="0" t="n">
        <v>661</v>
      </c>
      <c r="E272" s="0" t="n">
        <v>1308</v>
      </c>
      <c r="F272" s="0" t="n">
        <f aca="false">E272*1E-020</f>
        <v>1.308E-017</v>
      </c>
      <c r="G272" s="0" t="n">
        <v>661</v>
      </c>
      <c r="H272" s="0" t="n">
        <v>25.7</v>
      </c>
      <c r="I272" s="0" t="n">
        <f aca="false">H272*1E-019</f>
        <v>2.57E-018</v>
      </c>
    </row>
    <row r="273" customFormat="false" ht="12.75" hidden="false" customHeight="false" outlineLevel="0" collapsed="false">
      <c r="A273" s="0" t="n">
        <v>662</v>
      </c>
      <c r="B273" s="0" t="n">
        <v>210</v>
      </c>
      <c r="C273" s="0" t="n">
        <f aca="false">B273*1E-019</f>
        <v>2.1E-017</v>
      </c>
      <c r="D273" s="0" t="n">
        <v>662</v>
      </c>
      <c r="E273" s="0" t="n">
        <v>2000</v>
      </c>
      <c r="F273" s="0" t="n">
        <f aca="false">E273*1E-020</f>
        <v>2E-017</v>
      </c>
      <c r="G273" s="0" t="n">
        <v>662</v>
      </c>
      <c r="H273" s="0" t="n">
        <v>30.3</v>
      </c>
      <c r="I273" s="0" t="n">
        <f aca="false">H273*1E-019</f>
        <v>3.03E-018</v>
      </c>
    </row>
    <row r="274" customFormat="false" ht="12.75" hidden="false" customHeight="false" outlineLevel="0" collapsed="false">
      <c r="A274" s="0" t="n">
        <v>663</v>
      </c>
      <c r="B274" s="0" t="n">
        <v>174.4</v>
      </c>
      <c r="C274" s="0" t="n">
        <f aca="false">B274*1E-019</f>
        <v>1.744E-017</v>
      </c>
      <c r="D274" s="0" t="n">
        <v>663</v>
      </c>
      <c r="E274" s="0" t="n">
        <v>1742</v>
      </c>
      <c r="F274" s="0" t="n">
        <f aca="false">E274*1E-020</f>
        <v>1.742E-017</v>
      </c>
      <c r="G274" s="0" t="n">
        <v>663</v>
      </c>
      <c r="H274" s="0" t="n">
        <v>44.8</v>
      </c>
      <c r="I274" s="0" t="n">
        <f aca="false">H274*1E-019</f>
        <v>4.48E-018</v>
      </c>
    </row>
    <row r="275" customFormat="false" ht="12.75" hidden="false" customHeight="false" outlineLevel="0" collapsed="false">
      <c r="A275" s="0" t="n">
        <v>664</v>
      </c>
      <c r="B275" s="0" t="n">
        <v>112.9</v>
      </c>
      <c r="C275" s="0" t="n">
        <f aca="false">B275*1E-019</f>
        <v>1.129E-017</v>
      </c>
      <c r="D275" s="0" t="n">
        <v>664</v>
      </c>
      <c r="E275" s="0" t="n">
        <v>1110</v>
      </c>
      <c r="F275" s="0" t="n">
        <f aca="false">E275*1E-020</f>
        <v>1.11E-017</v>
      </c>
      <c r="G275" s="0" t="n">
        <v>664</v>
      </c>
      <c r="H275" s="0" t="n">
        <v>35.4</v>
      </c>
      <c r="I275" s="0" t="n">
        <f aca="false">H275*1E-019</f>
        <v>3.54E-018</v>
      </c>
    </row>
    <row r="276" customFormat="false" ht="12.75" hidden="false" customHeight="false" outlineLevel="0" collapsed="false">
      <c r="A276" s="0" t="n">
        <v>665</v>
      </c>
      <c r="B276" s="0" t="n">
        <v>74.1</v>
      </c>
      <c r="C276" s="0" t="n">
        <f aca="false">B276*1E-019</f>
        <v>7.41E-018</v>
      </c>
      <c r="D276" s="0" t="n">
        <v>665</v>
      </c>
      <c r="E276" s="0" t="n">
        <v>752</v>
      </c>
      <c r="F276" s="0" t="n">
        <f aca="false">E276*1E-020</f>
        <v>7.52E-018</v>
      </c>
      <c r="G276" s="0" t="n">
        <v>665</v>
      </c>
      <c r="H276" s="0" t="n">
        <v>15.9</v>
      </c>
      <c r="I276" s="0" t="n">
        <f aca="false">H276*1E-019</f>
        <v>1.59E-018</v>
      </c>
    </row>
    <row r="277" customFormat="false" ht="12.75" hidden="false" customHeight="false" outlineLevel="0" collapsed="false">
      <c r="A277" s="0" t="n">
        <v>666</v>
      </c>
      <c r="B277" s="0" t="n">
        <v>49.6</v>
      </c>
      <c r="C277" s="0" t="n">
        <f aca="false">B277*1E-019</f>
        <v>4.96E-018</v>
      </c>
      <c r="D277" s="0" t="n">
        <v>666</v>
      </c>
      <c r="E277" s="0" t="n">
        <v>463</v>
      </c>
      <c r="F277" s="0" t="n">
        <f aca="false">E277*1E-020</f>
        <v>4.63E-018</v>
      </c>
      <c r="G277" s="0" t="n">
        <v>666</v>
      </c>
      <c r="H277" s="0" t="n">
        <v>18.3</v>
      </c>
      <c r="I277" s="0" t="n">
        <f aca="false">H277*1E-019</f>
        <v>1.83E-018</v>
      </c>
    </row>
    <row r="278" customFormat="false" ht="12.75" hidden="false" customHeight="false" outlineLevel="0" collapsed="false">
      <c r="A278" s="0" t="n">
        <v>667</v>
      </c>
      <c r="B278" s="0" t="n">
        <v>30.4</v>
      </c>
      <c r="C278" s="0" t="n">
        <f aca="false">B278*1E-019</f>
        <v>3.04E-018</v>
      </c>
      <c r="D278" s="0" t="n">
        <v>667</v>
      </c>
      <c r="E278" s="0" t="n">
        <v>254</v>
      </c>
      <c r="F278" s="0" t="n">
        <f aca="false">E278*1E-020</f>
        <v>2.54E-018</v>
      </c>
      <c r="G278" s="0" t="n">
        <v>667</v>
      </c>
      <c r="H278" s="0" t="n">
        <v>68.9</v>
      </c>
      <c r="I278" s="0" t="n">
        <f aca="false">H278*1E-019</f>
        <v>6.89E-018</v>
      </c>
    </row>
    <row r="279" customFormat="false" ht="12.75" hidden="false" customHeight="false" outlineLevel="0" collapsed="false">
      <c r="A279" s="0" t="n">
        <v>668</v>
      </c>
      <c r="B279" s="0" t="n">
        <v>19</v>
      </c>
      <c r="C279" s="0" t="n">
        <f aca="false">B279*1E-019</f>
        <v>1.9E-018</v>
      </c>
      <c r="D279" s="0" t="n">
        <v>668</v>
      </c>
      <c r="E279" s="0" t="n">
        <v>163</v>
      </c>
      <c r="F279" s="0" t="n">
        <f aca="false">E279*1E-020</f>
        <v>1.63E-018</v>
      </c>
      <c r="G279" s="0" t="n">
        <v>668</v>
      </c>
      <c r="H279" s="0" t="n">
        <v>17.6</v>
      </c>
      <c r="I279" s="0" t="n">
        <f aca="false">H279*1E-019</f>
        <v>1.76E-018</v>
      </c>
    </row>
    <row r="280" customFormat="false" ht="12.75" hidden="false" customHeight="false" outlineLevel="0" collapsed="false">
      <c r="A280" s="0" t="n">
        <v>669</v>
      </c>
      <c r="B280" s="0" t="n">
        <v>12.5</v>
      </c>
      <c r="C280" s="0" t="n">
        <f aca="false">B280*1E-019</f>
        <v>1.25E-018</v>
      </c>
      <c r="D280" s="0" t="n">
        <v>669</v>
      </c>
      <c r="E280" s="0" t="n">
        <v>113</v>
      </c>
      <c r="F280" s="0" t="n">
        <f aca="false">E280*1E-020</f>
        <v>1.13E-018</v>
      </c>
      <c r="G280" s="0" t="n">
        <v>669</v>
      </c>
      <c r="H280" s="0" t="n">
        <v>4.8</v>
      </c>
      <c r="I280" s="0" t="n">
        <f aca="false">H280*1E-019</f>
        <v>4.8E-019</v>
      </c>
    </row>
    <row r="281" customFormat="false" ht="12.75" hidden="false" customHeight="false" outlineLevel="0" collapsed="false">
      <c r="A281" s="0" t="n">
        <v>670</v>
      </c>
      <c r="B281" s="0" t="n">
        <v>9.5</v>
      </c>
      <c r="C281" s="0" t="n">
        <f aca="false">B281*1E-019</f>
        <v>9.5E-019</v>
      </c>
      <c r="D281" s="0" t="n">
        <v>670</v>
      </c>
      <c r="E281" s="0" t="n">
        <v>85</v>
      </c>
      <c r="F281" s="0" t="n">
        <f aca="false">E281*1E-020</f>
        <v>8.5E-019</v>
      </c>
      <c r="G281" s="0" t="n">
        <v>670</v>
      </c>
      <c r="H281" s="0" t="n">
        <v>16.8</v>
      </c>
      <c r="I281" s="0" t="n">
        <f aca="false">H281*1E-019</f>
        <v>1.68E-018</v>
      </c>
    </row>
    <row r="282" customFormat="false" ht="12.75" hidden="false" customHeight="false" outlineLevel="0" collapsed="false">
      <c r="A282" s="0" t="n">
        <v>671</v>
      </c>
      <c r="B282" s="0" t="n">
        <v>7.9</v>
      </c>
      <c r="C282" s="0" t="n">
        <f aca="false">B282*1E-019</f>
        <v>7.9E-019</v>
      </c>
      <c r="G282" s="0" t="n">
        <v>671</v>
      </c>
      <c r="H282" s="0" t="n">
        <v>17.5</v>
      </c>
      <c r="I282" s="0" t="n">
        <f aca="false">H282*1E-019</f>
        <v>1.75E-018</v>
      </c>
    </row>
    <row r="283" customFormat="false" ht="12.75" hidden="false" customHeight="false" outlineLevel="0" collapsed="false">
      <c r="A283" s="0" t="n">
        <v>672</v>
      </c>
      <c r="B283" s="0" t="n">
        <v>7.6</v>
      </c>
      <c r="C283" s="0" t="n">
        <f aca="false">B283*1E-019</f>
        <v>7.6E-019</v>
      </c>
      <c r="G283" s="0" t="n">
        <v>672</v>
      </c>
      <c r="H283" s="0" t="n">
        <v>5.5</v>
      </c>
      <c r="I283" s="0" t="n">
        <f aca="false">H283*1E-019</f>
        <v>5.5E-019</v>
      </c>
    </row>
    <row r="284" customFormat="false" ht="12.75" hidden="false" customHeight="false" outlineLevel="0" collapsed="false">
      <c r="A284" s="0" t="n">
        <v>673</v>
      </c>
      <c r="B284" s="0" t="n">
        <v>6.4</v>
      </c>
      <c r="C284" s="0" t="n">
        <f aca="false">B284*1E-019</f>
        <v>6.4E-019</v>
      </c>
      <c r="G284" s="0" t="n">
        <v>673</v>
      </c>
      <c r="H284" s="0" t="n">
        <v>0.4</v>
      </c>
      <c r="I284" s="0" t="n">
        <f aca="false">H284*1E-019</f>
        <v>4E-020</v>
      </c>
    </row>
    <row r="285" customFormat="false" ht="12.75" hidden="false" customHeight="false" outlineLevel="0" collapsed="false">
      <c r="A285" s="0" t="n">
        <v>674</v>
      </c>
      <c r="B285" s="0" t="n">
        <v>5.2</v>
      </c>
      <c r="C285" s="0" t="n">
        <f aca="false">B285*1E-019</f>
        <v>5.2E-019</v>
      </c>
      <c r="G285" s="0" t="n">
        <v>674</v>
      </c>
      <c r="H285" s="0" t="n">
        <v>0.4</v>
      </c>
      <c r="I285" s="0" t="n">
        <f aca="false">H285*1E-019</f>
        <v>4E-020</v>
      </c>
    </row>
    <row r="286" customFormat="false" ht="12.75" hidden="false" customHeight="false" outlineLevel="0" collapsed="false">
      <c r="A286" s="0" t="n">
        <v>675</v>
      </c>
      <c r="B286" s="0" t="n">
        <v>4.8</v>
      </c>
      <c r="C286" s="0" t="n">
        <f aca="false">B286*1E-019</f>
        <v>4.8E-019</v>
      </c>
      <c r="G286" s="0" t="n">
        <v>675</v>
      </c>
      <c r="H286" s="0" t="n">
        <v>0.5</v>
      </c>
      <c r="I286" s="0" t="n">
        <f aca="false">H286*1E-019</f>
        <v>5E-020</v>
      </c>
    </row>
    <row r="287" customFormat="false" ht="12.75" hidden="false" customHeight="false" outlineLevel="0" collapsed="false">
      <c r="A287" s="0" t="n">
        <v>676</v>
      </c>
      <c r="B287" s="0" t="n">
        <v>4.9</v>
      </c>
      <c r="C287" s="0" t="n">
        <f aca="false">B287*1E-019</f>
        <v>4.9E-019</v>
      </c>
      <c r="G287" s="0" t="n">
        <v>676</v>
      </c>
      <c r="H287" s="0" t="n">
        <v>0.9</v>
      </c>
      <c r="I287" s="0" t="n">
        <f aca="false">H287*1E-019</f>
        <v>9E-020</v>
      </c>
    </row>
    <row r="288" customFormat="false" ht="12.75" hidden="false" customHeight="false" outlineLevel="0" collapsed="false">
      <c r="A288" s="0" t="n">
        <v>677</v>
      </c>
      <c r="B288" s="0" t="n">
        <v>5.9</v>
      </c>
      <c r="C288" s="0" t="n">
        <f aca="false">B288*1E-019</f>
        <v>5.9E-019</v>
      </c>
      <c r="G288" s="0" t="n">
        <v>677</v>
      </c>
      <c r="H288" s="0" t="n">
        <v>1.2</v>
      </c>
      <c r="I288" s="0" t="n">
        <f aca="false">H288*1E-019</f>
        <v>1.2E-019</v>
      </c>
    </row>
    <row r="289" customFormat="false" ht="12.75" hidden="false" customHeight="false" outlineLevel="0" collapsed="false">
      <c r="A289" s="0" t="n">
        <v>678</v>
      </c>
      <c r="B289" s="0" t="n">
        <v>7.5</v>
      </c>
      <c r="C289" s="0" t="n">
        <f aca="false">B289*1E-019</f>
        <v>7.5E-019</v>
      </c>
      <c r="G289" s="0" t="n">
        <v>678</v>
      </c>
      <c r="H289" s="0" t="n">
        <v>2.1</v>
      </c>
      <c r="I289" s="0" t="n">
        <f aca="false">H289*1E-019</f>
        <v>2.1E-019</v>
      </c>
    </row>
    <row r="290" customFormat="false" ht="12.75" hidden="false" customHeight="false" outlineLevel="0" collapsed="false">
      <c r="A290" s="0" t="n">
        <v>679</v>
      </c>
      <c r="B290" s="0" t="n">
        <v>7.8</v>
      </c>
      <c r="C290" s="0" t="n">
        <f aca="false">B290*1E-019</f>
        <v>7.8E-019</v>
      </c>
      <c r="G290" s="0" t="n">
        <v>679</v>
      </c>
      <c r="H290" s="0" t="n">
        <v>2.8</v>
      </c>
      <c r="I290" s="0" t="n">
        <f aca="false">H290*1E-019</f>
        <v>2.8E-019</v>
      </c>
    </row>
    <row r="291" customFormat="false" ht="12.75" hidden="false" customHeight="false" outlineLevel="0" collapsed="false">
      <c r="A291" s="0" t="n">
        <v>680</v>
      </c>
      <c r="B291" s="0" t="n">
        <v>6.9</v>
      </c>
      <c r="C291" s="0" t="n">
        <f aca="false">B291*1E-019</f>
        <v>6.9E-019</v>
      </c>
      <c r="G291" s="0" t="n">
        <v>680</v>
      </c>
      <c r="H291" s="0" t="n">
        <v>3.9</v>
      </c>
      <c r="I291" s="0" t="n">
        <f aca="false">H291*1E-019</f>
        <v>3.9E-019</v>
      </c>
    </row>
    <row r="292" customFormat="false" ht="12.75" hidden="false" customHeight="false" outlineLevel="0" collapsed="false">
      <c r="A292" s="0" t="n">
        <v>681</v>
      </c>
      <c r="B292" s="0" t="n">
        <v>5.3</v>
      </c>
      <c r="C292" s="0" t="n">
        <f aca="false">B292*1E-019</f>
        <v>5.3E-019</v>
      </c>
      <c r="G292" s="0" t="n">
        <v>681</v>
      </c>
      <c r="H292" s="0" t="n">
        <v>5.2</v>
      </c>
      <c r="I292" s="0" t="n">
        <f aca="false">H292*1E-019</f>
        <v>5.2E-019</v>
      </c>
    </row>
    <row r="293" customFormat="false" ht="12.75" hidden="false" customHeight="false" outlineLevel="0" collapsed="false">
      <c r="A293" s="0" t="n">
        <v>682</v>
      </c>
      <c r="B293" s="0" t="n">
        <v>4</v>
      </c>
      <c r="C293" s="0" t="n">
        <f aca="false">B293*1E-019</f>
        <v>4E-019</v>
      </c>
      <c r="G293" s="0" t="n">
        <v>682</v>
      </c>
      <c r="H293" s="0" t="n">
        <v>6.4</v>
      </c>
      <c r="I293" s="0" t="n">
        <f aca="false">H293*1E-019</f>
        <v>6.4E-019</v>
      </c>
    </row>
    <row r="294" customFormat="false" ht="12.75" hidden="false" customHeight="false" outlineLevel="0" collapsed="false">
      <c r="A294" s="0" t="n">
        <v>683</v>
      </c>
      <c r="B294" s="0" t="n">
        <v>3</v>
      </c>
      <c r="C294" s="0" t="n">
        <f aca="false">B294*1E-019</f>
        <v>3E-019</v>
      </c>
      <c r="G294" s="0" t="n">
        <v>683</v>
      </c>
      <c r="H294" s="0" t="n">
        <v>8.6</v>
      </c>
      <c r="I294" s="0" t="n">
        <f aca="false">H294*1E-019</f>
        <v>8.6E-019</v>
      </c>
    </row>
    <row r="295" customFormat="false" ht="12.75" hidden="false" customHeight="false" outlineLevel="0" collapsed="false">
      <c r="A295" s="0" t="n">
        <v>684</v>
      </c>
      <c r="B295" s="0" t="n">
        <v>2.6</v>
      </c>
      <c r="C295" s="0" t="n">
        <f aca="false">B295*1E-019</f>
        <v>2.6E-019</v>
      </c>
      <c r="G295" s="0" t="n">
        <v>684</v>
      </c>
      <c r="H295" s="0" t="n">
        <v>10.3</v>
      </c>
      <c r="I295" s="0" t="n">
        <f aca="false">H295*1E-019</f>
        <v>1.03E-018</v>
      </c>
    </row>
    <row r="296" customFormat="false" ht="12.75" hidden="false" customHeight="false" outlineLevel="0" collapsed="false">
      <c r="A296" s="0" t="n">
        <v>685</v>
      </c>
      <c r="B296" s="0" t="n">
        <v>1.8</v>
      </c>
      <c r="C296" s="0" t="n">
        <f aca="false">B296*1E-019</f>
        <v>1.8E-019</v>
      </c>
      <c r="G296" s="0" t="n">
        <v>685</v>
      </c>
      <c r="H296" s="0" t="n">
        <v>11.2</v>
      </c>
      <c r="I296" s="0" t="n">
        <f aca="false">H296*1E-019</f>
        <v>1.12E-018</v>
      </c>
    </row>
    <row r="297" customFormat="false" ht="12.75" hidden="false" customHeight="false" outlineLevel="0" collapsed="false">
      <c r="A297" s="0" t="n">
        <v>686</v>
      </c>
      <c r="B297" s="0" t="n">
        <v>1.6</v>
      </c>
      <c r="C297" s="0" t="n">
        <f aca="false">B297*1E-019</f>
        <v>1.6E-019</v>
      </c>
      <c r="G297" s="0" t="n">
        <v>686</v>
      </c>
      <c r="H297" s="0" t="n">
        <v>12.8</v>
      </c>
      <c r="I297" s="0" t="n">
        <f aca="false">H297*1E-019</f>
        <v>1.28E-018</v>
      </c>
    </row>
    <row r="298" customFormat="false" ht="12.75" hidden="false" customHeight="false" outlineLevel="0" collapsed="false">
      <c r="A298" s="0" t="n">
        <v>687</v>
      </c>
      <c r="B298" s="0" t="n">
        <v>1.2</v>
      </c>
      <c r="C298" s="0" t="n">
        <f aca="false">B298*1E-019</f>
        <v>1.2E-019</v>
      </c>
      <c r="G298" s="0" t="n">
        <v>687</v>
      </c>
      <c r="H298" s="0" t="n">
        <v>21</v>
      </c>
      <c r="I298" s="0" t="n">
        <f aca="false">H298*1E-019</f>
        <v>2.1E-018</v>
      </c>
    </row>
    <row r="299" customFormat="false" ht="12.75" hidden="false" customHeight="false" outlineLevel="0" collapsed="false">
      <c r="A299" s="0" t="n">
        <v>688</v>
      </c>
      <c r="B299" s="0" t="n">
        <v>1.2</v>
      </c>
      <c r="C299" s="0" t="n">
        <f aca="false">B299*1E-019</f>
        <v>1.2E-019</v>
      </c>
      <c r="G299" s="0" t="n">
        <v>688</v>
      </c>
      <c r="H299" s="0" t="n">
        <v>18.8</v>
      </c>
      <c r="I299" s="0" t="n">
        <f aca="false">H299*1E-019</f>
        <v>1.88E-018</v>
      </c>
    </row>
    <row r="300" customFormat="false" ht="12.75" hidden="false" customHeight="false" outlineLevel="0" collapsed="false">
      <c r="A300" s="0" t="n">
        <v>689</v>
      </c>
      <c r="B300" s="0" t="n">
        <v>1.2</v>
      </c>
      <c r="C300" s="0" t="n">
        <f aca="false">B300*1E-019</f>
        <v>1.2E-019</v>
      </c>
      <c r="G300" s="0" t="n">
        <v>689</v>
      </c>
      <c r="H300" s="0" t="n">
        <v>24.9</v>
      </c>
      <c r="I300" s="0" t="n">
        <f aca="false">H300*1E-019</f>
        <v>2.49E-018</v>
      </c>
    </row>
    <row r="301" customFormat="false" ht="12.75" hidden="false" customHeight="false" outlineLevel="0" collapsed="false">
      <c r="A301" s="0" t="n">
        <v>690</v>
      </c>
      <c r="B301" s="0" t="n">
        <v>1</v>
      </c>
      <c r="C301" s="0" t="n">
        <f aca="false">B301*1E-019</f>
        <v>1E-019</v>
      </c>
      <c r="G301" s="0" t="n">
        <v>690</v>
      </c>
      <c r="H301" s="0" t="n">
        <v>34.3</v>
      </c>
      <c r="I301" s="0" t="n">
        <f aca="false">H301*1E-019</f>
        <v>3.43E-018</v>
      </c>
    </row>
    <row r="302" customFormat="false" ht="12.75" hidden="false" customHeight="false" outlineLevel="0" collapsed="false">
      <c r="G302" s="0" t="n">
        <v>691</v>
      </c>
      <c r="H302" s="0" t="n">
        <v>26.3</v>
      </c>
      <c r="I302" s="0" t="n">
        <f aca="false">H302*1E-019</f>
        <v>2.63E-018</v>
      </c>
    </row>
    <row r="303" customFormat="false" ht="12.75" hidden="false" customHeight="false" outlineLevel="0" collapsed="false">
      <c r="G303" s="0" t="n">
        <v>692</v>
      </c>
      <c r="H303" s="0" t="n">
        <v>29.4</v>
      </c>
      <c r="I303" s="0" t="n">
        <f aca="false">H303*1E-019</f>
        <v>2.94E-018</v>
      </c>
    </row>
    <row r="304" customFormat="false" ht="12.75" hidden="false" customHeight="false" outlineLevel="0" collapsed="false">
      <c r="G304" s="0" t="n">
        <v>693</v>
      </c>
      <c r="H304" s="0" t="n">
        <v>55.2</v>
      </c>
      <c r="I304" s="0" t="n">
        <f aca="false">H304*1E-019</f>
        <v>5.52E-018</v>
      </c>
    </row>
    <row r="305" customFormat="false" ht="12.75" hidden="false" customHeight="false" outlineLevel="0" collapsed="false">
      <c r="G305" s="0" t="n">
        <v>694</v>
      </c>
      <c r="H305" s="0" t="n">
        <v>28.9</v>
      </c>
      <c r="I305" s="0" t="n">
        <f aca="false">H305*1E-019</f>
        <v>2.89E-018</v>
      </c>
    </row>
    <row r="306" customFormat="false" ht="12.75" hidden="false" customHeight="false" outlineLevel="0" collapsed="false">
      <c r="G306" s="0" t="n">
        <v>695</v>
      </c>
      <c r="H306" s="0" t="n">
        <v>13.3</v>
      </c>
      <c r="I306" s="0" t="n">
        <f aca="false">H306*1E-019</f>
        <v>1.33E-018</v>
      </c>
    </row>
    <row r="307" customFormat="false" ht="12.75" hidden="false" customHeight="false" outlineLevel="0" collapsed="false">
      <c r="G307" s="0" t="n">
        <v>696</v>
      </c>
      <c r="H307" s="0" t="n">
        <v>20.2</v>
      </c>
      <c r="I307" s="0" t="n">
        <f aca="false">H307*1E-019</f>
        <v>2.02E-018</v>
      </c>
    </row>
    <row r="308" customFormat="false" ht="12.75" hidden="false" customHeight="false" outlineLevel="0" collapsed="false">
      <c r="B308" s="0" t="n">
        <v>400</v>
      </c>
      <c r="C308" s="0" t="n">
        <v>0</v>
      </c>
      <c r="D308" s="0" t="n">
        <f aca="false">C308*1E-019</f>
        <v>0</v>
      </c>
      <c r="G308" s="0" t="n">
        <v>697</v>
      </c>
      <c r="H308" s="0" t="n">
        <v>67</v>
      </c>
      <c r="I308" s="0" t="n">
        <f aca="false">H308*1E-019</f>
        <v>6.7E-018</v>
      </c>
    </row>
    <row r="309" customFormat="false" ht="12.75" hidden="false" customHeight="false" outlineLevel="0" collapsed="false">
      <c r="B309" s="0" t="n">
        <v>401</v>
      </c>
      <c r="C309" s="0" t="n">
        <v>0.6</v>
      </c>
      <c r="D309" s="0" t="n">
        <f aca="false">C309*1E-019</f>
        <v>6E-020</v>
      </c>
      <c r="G309" s="0" t="n">
        <v>698</v>
      </c>
      <c r="H309" s="0" t="n">
        <v>13.4</v>
      </c>
      <c r="I309" s="0" t="n">
        <f aca="false">H309*1E-019</f>
        <v>1.34E-018</v>
      </c>
    </row>
    <row r="310" customFormat="false" ht="12.75" hidden="false" customHeight="false" outlineLevel="0" collapsed="false">
      <c r="B310" s="0" t="n">
        <v>402</v>
      </c>
      <c r="C310" s="0" t="n">
        <v>0.9</v>
      </c>
      <c r="D310" s="0" t="n">
        <f aca="false">C310*1E-019</f>
        <v>9E-020</v>
      </c>
      <c r="G310" s="0" t="n">
        <v>699</v>
      </c>
      <c r="H310" s="0" t="n">
        <v>3.7</v>
      </c>
      <c r="I310" s="0" t="n">
        <f aca="false">H310*1E-019</f>
        <v>3.7E-019</v>
      </c>
    </row>
    <row r="311" customFormat="false" ht="12.75" hidden="false" customHeight="false" outlineLevel="0" collapsed="false">
      <c r="B311" s="0" t="n">
        <v>403</v>
      </c>
      <c r="C311" s="0" t="n">
        <v>1.2</v>
      </c>
      <c r="D311" s="0" t="n">
        <f aca="false">C311*1E-019</f>
        <v>1.2E-019</v>
      </c>
      <c r="G311" s="0" t="n">
        <v>700</v>
      </c>
      <c r="H311" s="0" t="n">
        <v>27.6</v>
      </c>
      <c r="I311" s="0" t="n">
        <f aca="false">H311*1E-019</f>
        <v>2.76E-018</v>
      </c>
    </row>
    <row r="312" customFormat="false" ht="12.75" hidden="false" customHeight="false" outlineLevel="0" collapsed="false">
      <c r="B312" s="0" t="n">
        <v>404</v>
      </c>
      <c r="C312" s="0" t="n">
        <v>1.9</v>
      </c>
      <c r="D312" s="0" t="n">
        <f aca="false">C312*1E-019</f>
        <v>1.9E-019</v>
      </c>
      <c r="G312" s="0" t="n">
        <v>701</v>
      </c>
      <c r="H312" s="0" t="n">
        <v>10.7</v>
      </c>
      <c r="I312" s="0" t="n">
        <f aca="false">H312*1E-019</f>
        <v>1.07E-018</v>
      </c>
    </row>
    <row r="313" customFormat="false" ht="12.75" hidden="false" customHeight="false" outlineLevel="0" collapsed="false">
      <c r="B313" s="0" t="n">
        <v>405</v>
      </c>
      <c r="C313" s="0" t="n">
        <v>2.7</v>
      </c>
      <c r="D313" s="0" t="n">
        <f aca="false">C313*1E-019</f>
        <v>2.7E-019</v>
      </c>
      <c r="G313" s="0" t="n">
        <v>702</v>
      </c>
      <c r="H313" s="0" t="n">
        <v>5.9</v>
      </c>
      <c r="I313" s="0" t="n">
        <f aca="false">H313*1E-019</f>
        <v>5.9E-019</v>
      </c>
    </row>
    <row r="314" customFormat="false" ht="12.75" hidden="false" customHeight="false" outlineLevel="0" collapsed="false">
      <c r="B314" s="0" t="n">
        <v>406</v>
      </c>
      <c r="C314" s="0" t="n">
        <v>3.9</v>
      </c>
      <c r="D314" s="0" t="n">
        <f aca="false">C314*1E-019</f>
        <v>3.9E-019</v>
      </c>
      <c r="G314" s="0" t="n">
        <v>703</v>
      </c>
      <c r="H314" s="0" t="n">
        <v>0.2</v>
      </c>
      <c r="I314" s="0" t="n">
        <f aca="false">H314*1E-019</f>
        <v>2E-020</v>
      </c>
    </row>
    <row r="315" customFormat="false" ht="12.75" hidden="false" customHeight="false" outlineLevel="0" collapsed="false">
      <c r="B315" s="0" t="n">
        <v>407</v>
      </c>
      <c r="C315" s="0" t="n">
        <v>4.9</v>
      </c>
      <c r="D315" s="0" t="n">
        <f aca="false">C315*1E-019</f>
        <v>4.9E-019</v>
      </c>
      <c r="G315" s="0" t="n">
        <v>704</v>
      </c>
      <c r="H315" s="0" t="n">
        <v>0.4</v>
      </c>
      <c r="I315" s="0" t="n">
        <f aca="false">H315*1E-019</f>
        <v>4E-020</v>
      </c>
    </row>
    <row r="316" customFormat="false" ht="12.75" hidden="false" customHeight="false" outlineLevel="0" collapsed="false">
      <c r="B316" s="0" t="n">
        <v>408</v>
      </c>
      <c r="C316" s="0" t="n">
        <v>6.4</v>
      </c>
      <c r="D316" s="0" t="n">
        <f aca="false">C316*1E-019</f>
        <v>6.4E-019</v>
      </c>
    </row>
    <row r="317" customFormat="false" ht="12.75" hidden="false" customHeight="false" outlineLevel="0" collapsed="false">
      <c r="B317" s="0" t="n">
        <v>409</v>
      </c>
      <c r="C317" s="0" t="n">
        <v>9.3</v>
      </c>
      <c r="D317" s="0" t="n">
        <f aca="false">C317*1E-019</f>
        <v>9.3E-019</v>
      </c>
    </row>
    <row r="318" customFormat="false" ht="12.75" hidden="false" customHeight="false" outlineLevel="0" collapsed="false">
      <c r="B318" s="0" t="n">
        <v>410</v>
      </c>
      <c r="C318" s="0" t="n">
        <v>9.8</v>
      </c>
      <c r="D318" s="0" t="n">
        <f aca="false">C318*1E-019</f>
        <v>9.8E-019</v>
      </c>
    </row>
    <row r="319" customFormat="false" ht="12.75" hidden="false" customHeight="false" outlineLevel="0" collapsed="false">
      <c r="B319" s="0" t="n">
        <v>411</v>
      </c>
      <c r="C319" s="0" t="n">
        <v>13</v>
      </c>
      <c r="D319" s="0" t="n">
        <f aca="false">C319*1E-019</f>
        <v>1.3E-018</v>
      </c>
    </row>
    <row r="320" customFormat="false" ht="12.75" hidden="false" customHeight="false" outlineLevel="0" collapsed="false">
      <c r="B320" s="0" t="n">
        <v>412</v>
      </c>
      <c r="C320" s="0" t="n">
        <v>14.4</v>
      </c>
      <c r="D320" s="0" t="n">
        <f aca="false">C320*1E-019</f>
        <v>1.44E-018</v>
      </c>
    </row>
    <row r="321" customFormat="false" ht="12.75" hidden="false" customHeight="false" outlineLevel="0" collapsed="false">
      <c r="B321" s="0" t="n">
        <v>413</v>
      </c>
      <c r="C321" s="0" t="n">
        <v>20.9</v>
      </c>
      <c r="D321" s="0" t="n">
        <f aca="false">C321*1E-019</f>
        <v>2.09E-018</v>
      </c>
    </row>
    <row r="322" customFormat="false" ht="12.75" hidden="false" customHeight="false" outlineLevel="0" collapsed="false">
      <c r="B322" s="0" t="n">
        <v>414</v>
      </c>
      <c r="C322" s="0" t="n">
        <v>18.1</v>
      </c>
      <c r="D322" s="0" t="n">
        <f aca="false">C322*1E-019</f>
        <v>1.81E-018</v>
      </c>
    </row>
    <row r="323" customFormat="false" ht="12.75" hidden="false" customHeight="false" outlineLevel="0" collapsed="false">
      <c r="B323" s="0" t="n">
        <v>415</v>
      </c>
      <c r="C323" s="0" t="n">
        <v>22.4</v>
      </c>
      <c r="D323" s="0" t="n">
        <f aca="false">C323*1E-019</f>
        <v>2.24E-018</v>
      </c>
    </row>
    <row r="324" customFormat="false" ht="12.75" hidden="false" customHeight="false" outlineLevel="0" collapsed="false">
      <c r="B324" s="0" t="n">
        <v>416</v>
      </c>
      <c r="C324" s="0" t="n">
        <v>32.3</v>
      </c>
      <c r="D324" s="0" t="n">
        <f aca="false">C324*1E-019</f>
        <v>3.23E-018</v>
      </c>
    </row>
    <row r="325" customFormat="false" ht="12.75" hidden="false" customHeight="false" outlineLevel="0" collapsed="false">
      <c r="B325" s="0" t="n">
        <v>417</v>
      </c>
      <c r="C325" s="0" t="n">
        <v>25.3</v>
      </c>
      <c r="D325" s="0" t="n">
        <f aca="false">C325*1E-019</f>
        <v>2.53E-018</v>
      </c>
    </row>
    <row r="326" customFormat="false" ht="12.75" hidden="false" customHeight="false" outlineLevel="0" collapsed="false">
      <c r="B326" s="0" t="n">
        <v>418</v>
      </c>
      <c r="C326" s="0" t="n">
        <v>29.9</v>
      </c>
      <c r="D326" s="0" t="n">
        <f aca="false">C326*1E-019</f>
        <v>2.99E-018</v>
      </c>
    </row>
    <row r="327" customFormat="false" ht="12.75" hidden="false" customHeight="false" outlineLevel="0" collapsed="false">
      <c r="B327" s="0" t="n">
        <v>419</v>
      </c>
      <c r="C327" s="0" t="n">
        <v>56.7</v>
      </c>
      <c r="D327" s="0" t="n">
        <f aca="false">C327*1E-019</f>
        <v>5.67E-018</v>
      </c>
    </row>
    <row r="328" customFormat="false" ht="12.75" hidden="false" customHeight="false" outlineLevel="0" collapsed="false">
      <c r="B328" s="0" t="n">
        <v>420</v>
      </c>
      <c r="C328" s="0" t="n">
        <v>24.5</v>
      </c>
      <c r="D328" s="0" t="n">
        <f aca="false">C328*1E-019</f>
        <v>2.45E-018</v>
      </c>
    </row>
    <row r="329" customFormat="false" ht="12.75" hidden="false" customHeight="false" outlineLevel="0" collapsed="false">
      <c r="B329" s="0" t="n">
        <v>421</v>
      </c>
      <c r="C329" s="0" t="n">
        <v>13.5</v>
      </c>
      <c r="D329" s="0" t="n">
        <f aca="false">C329*1E-019</f>
        <v>1.35E-018</v>
      </c>
    </row>
    <row r="330" customFormat="false" ht="12.75" hidden="false" customHeight="false" outlineLevel="0" collapsed="false">
      <c r="B330" s="0" t="n">
        <v>422</v>
      </c>
      <c r="C330" s="0" t="n">
        <v>24.7</v>
      </c>
      <c r="D330" s="0" t="n">
        <f aca="false">C330*1E-019</f>
        <v>2.47E-018</v>
      </c>
    </row>
    <row r="331" customFormat="false" ht="12.75" hidden="false" customHeight="false" outlineLevel="0" collapsed="false">
      <c r="B331" s="0" t="n">
        <v>423</v>
      </c>
      <c r="C331" s="0" t="n">
        <v>64.1</v>
      </c>
      <c r="D331" s="0" t="n">
        <f aca="false">C331*1E-019</f>
        <v>6.41E-018</v>
      </c>
    </row>
    <row r="332" customFormat="false" ht="12.75" hidden="false" customHeight="false" outlineLevel="0" collapsed="false">
      <c r="B332" s="0" t="n">
        <v>424</v>
      </c>
      <c r="C332" s="0" t="n">
        <v>9.8</v>
      </c>
      <c r="D332" s="0" t="n">
        <f aca="false">C332*1E-019</f>
        <v>9.8E-019</v>
      </c>
    </row>
    <row r="333" customFormat="false" ht="12.75" hidden="false" customHeight="false" outlineLevel="0" collapsed="false">
      <c r="B333" s="0" t="n">
        <v>425</v>
      </c>
      <c r="C333" s="0" t="n">
        <v>3.2</v>
      </c>
      <c r="D333" s="0" t="n">
        <f aca="false">C333*1E-019</f>
        <v>3.2E-019</v>
      </c>
    </row>
    <row r="334" customFormat="false" ht="12.75" hidden="false" customHeight="false" outlineLevel="0" collapsed="false">
      <c r="B334" s="0" t="n">
        <v>426</v>
      </c>
      <c r="C334" s="0" t="n">
        <v>51.2</v>
      </c>
      <c r="D334" s="0" t="n">
        <f aca="false">C334*1E-019</f>
        <v>5.12E-018</v>
      </c>
    </row>
    <row r="335" customFormat="false" ht="12.75" hidden="false" customHeight="false" outlineLevel="0" collapsed="false">
      <c r="B335" s="0" t="n">
        <v>427</v>
      </c>
      <c r="C335" s="0" t="n">
        <v>7.5</v>
      </c>
      <c r="D335" s="0" t="n">
        <f aca="false">C335*1E-019</f>
        <v>7.5E-019</v>
      </c>
    </row>
    <row r="336" customFormat="false" ht="12.75" hidden="false" customHeight="false" outlineLevel="0" collapsed="false">
      <c r="B336" s="0" t="n">
        <v>428</v>
      </c>
      <c r="C336" s="0" t="n">
        <v>4.9</v>
      </c>
      <c r="D336" s="0" t="n">
        <f aca="false">C336*1E-019</f>
        <v>4.9E-019</v>
      </c>
    </row>
    <row r="337" customFormat="false" ht="12.75" hidden="false" customHeight="false" outlineLevel="0" collapsed="false">
      <c r="B337" s="0" t="n">
        <v>429</v>
      </c>
      <c r="C337" s="0" t="n">
        <v>0.1</v>
      </c>
      <c r="D337" s="0" t="n">
        <f aca="false">C337*1E-019</f>
        <v>1E-020</v>
      </c>
    </row>
    <row r="338" customFormat="false" ht="12.75" hidden="false" customHeight="false" outlineLevel="0" collapsed="false">
      <c r="B338" s="0" t="n">
        <v>430</v>
      </c>
      <c r="C338" s="0" t="n">
        <v>0.3</v>
      </c>
      <c r="D338" s="0" t="n">
        <f aca="false">C338*1E-019</f>
        <v>3E-020</v>
      </c>
    </row>
    <row r="339" customFormat="false" ht="12.75" hidden="false" customHeight="false" outlineLevel="0" collapsed="false">
      <c r="B339" s="0" t="n">
        <v>431</v>
      </c>
      <c r="C339" s="0" t="n">
        <v>0.1</v>
      </c>
      <c r="D339" s="0" t="n">
        <f aca="false">C339*1E-019</f>
        <v>1E-020</v>
      </c>
    </row>
    <row r="340" customFormat="false" ht="12.75" hidden="false" customHeight="false" outlineLevel="0" collapsed="false">
      <c r="B340" s="0" t="n">
        <v>432</v>
      </c>
      <c r="C340" s="0" t="n">
        <v>0.5</v>
      </c>
      <c r="D340" s="0" t="n">
        <f aca="false">C340*1E-019</f>
        <v>5E-020</v>
      </c>
    </row>
    <row r="341" customFormat="false" ht="12.75" hidden="false" customHeight="false" outlineLevel="0" collapsed="false">
      <c r="B341" s="0" t="n">
        <v>433</v>
      </c>
      <c r="C341" s="0" t="n">
        <v>0.9</v>
      </c>
      <c r="D341" s="0" t="n">
        <f aca="false">C341*1E-019</f>
        <v>9E-020</v>
      </c>
    </row>
    <row r="342" customFormat="false" ht="12.75" hidden="false" customHeight="false" outlineLevel="0" collapsed="false">
      <c r="B342" s="0" t="n">
        <v>434</v>
      </c>
      <c r="C342" s="0" t="n">
        <v>1.5</v>
      </c>
      <c r="D342" s="0" t="n">
        <f aca="false">C342*1E-019</f>
        <v>1.5E-019</v>
      </c>
    </row>
    <row r="343" customFormat="false" ht="12.75" hidden="false" customHeight="false" outlineLevel="0" collapsed="false">
      <c r="B343" s="0" t="n">
        <v>435</v>
      </c>
      <c r="C343" s="0" t="n">
        <v>1.9</v>
      </c>
      <c r="D343" s="0" t="n">
        <f aca="false">C343*1E-019</f>
        <v>1.9E-019</v>
      </c>
    </row>
    <row r="344" customFormat="false" ht="12.75" hidden="false" customHeight="false" outlineLevel="0" collapsed="false">
      <c r="B344" s="0" t="n">
        <v>436</v>
      </c>
      <c r="C344" s="0" t="n">
        <v>2.8</v>
      </c>
      <c r="D344" s="0" t="n">
        <f aca="false">C344*1E-019</f>
        <v>2.8E-019</v>
      </c>
    </row>
    <row r="345" customFormat="false" ht="12.75" hidden="false" customHeight="false" outlineLevel="0" collapsed="false">
      <c r="B345" s="0" t="n">
        <v>437</v>
      </c>
      <c r="C345" s="0" t="n">
        <v>3.6</v>
      </c>
      <c r="D345" s="0" t="n">
        <f aca="false">C345*1E-019</f>
        <v>3.6E-019</v>
      </c>
    </row>
    <row r="346" customFormat="false" ht="12.75" hidden="false" customHeight="false" outlineLevel="0" collapsed="false">
      <c r="B346" s="0" t="n">
        <v>438</v>
      </c>
      <c r="C346" s="0" t="n">
        <v>5</v>
      </c>
      <c r="D346" s="0" t="n">
        <f aca="false">C346*1E-019</f>
        <v>5E-019</v>
      </c>
    </row>
    <row r="347" customFormat="false" ht="12.75" hidden="false" customHeight="false" outlineLevel="0" collapsed="false">
      <c r="B347" s="0" t="n">
        <v>439</v>
      </c>
      <c r="C347" s="0" t="n">
        <v>6.5</v>
      </c>
      <c r="D347" s="0" t="n">
        <f aca="false">C347*1E-019</f>
        <v>6.5E-019</v>
      </c>
    </row>
    <row r="348" customFormat="false" ht="12.75" hidden="false" customHeight="false" outlineLevel="0" collapsed="false">
      <c r="B348" s="0" t="n">
        <v>440</v>
      </c>
      <c r="C348" s="0" t="n">
        <v>9.2</v>
      </c>
      <c r="D348" s="0" t="n">
        <f aca="false">C348*1E-019</f>
        <v>9.2E-019</v>
      </c>
    </row>
    <row r="349" customFormat="false" ht="12.75" hidden="false" customHeight="false" outlineLevel="0" collapsed="false">
      <c r="B349" s="0" t="n">
        <v>441</v>
      </c>
      <c r="C349" s="0" t="n">
        <v>9.4</v>
      </c>
      <c r="D349" s="0" t="n">
        <f aca="false">C349*1E-019</f>
        <v>9.4E-019</v>
      </c>
    </row>
    <row r="350" customFormat="false" ht="12.75" hidden="false" customHeight="false" outlineLevel="0" collapsed="false">
      <c r="B350" s="0" t="n">
        <v>442</v>
      </c>
      <c r="C350" s="0" t="n">
        <v>15.1</v>
      </c>
      <c r="D350" s="0" t="n">
        <f aca="false">C350*1E-019</f>
        <v>1.51E-018</v>
      </c>
    </row>
    <row r="351" customFormat="false" ht="12.75" hidden="false" customHeight="false" outlineLevel="0" collapsed="false">
      <c r="B351" s="0" t="n">
        <v>443</v>
      </c>
      <c r="C351" s="0" t="n">
        <v>15.8</v>
      </c>
      <c r="D351" s="0" t="n">
        <f aca="false">C351*1E-019</f>
        <v>1.58E-018</v>
      </c>
    </row>
    <row r="352" customFormat="false" ht="12.75" hidden="false" customHeight="false" outlineLevel="0" collapsed="false">
      <c r="B352" s="0" t="n">
        <v>444</v>
      </c>
      <c r="C352" s="0" t="n">
        <v>19.1</v>
      </c>
      <c r="D352" s="0" t="n">
        <f aca="false">C352*1E-019</f>
        <v>1.91E-018</v>
      </c>
    </row>
    <row r="353" customFormat="false" ht="12.75" hidden="false" customHeight="false" outlineLevel="0" collapsed="false">
      <c r="B353" s="0" t="n">
        <v>445</v>
      </c>
      <c r="C353" s="0" t="n">
        <v>16.8</v>
      </c>
      <c r="D353" s="0" t="n">
        <f aca="false">C353*1E-019</f>
        <v>1.68E-018</v>
      </c>
    </row>
    <row r="354" customFormat="false" ht="12.75" hidden="false" customHeight="false" outlineLevel="0" collapsed="false">
      <c r="B354" s="0" t="n">
        <v>446</v>
      </c>
      <c r="C354" s="0" t="n">
        <v>21.4</v>
      </c>
      <c r="D354" s="0" t="n">
        <f aca="false">C354*1E-019</f>
        <v>2.14E-018</v>
      </c>
    </row>
    <row r="355" customFormat="false" ht="12.75" hidden="false" customHeight="false" outlineLevel="0" collapsed="false">
      <c r="B355" s="0" t="n">
        <v>447</v>
      </c>
      <c r="C355" s="0" t="n">
        <v>28.5</v>
      </c>
      <c r="D355" s="0" t="n">
        <f aca="false">C355*1E-019</f>
        <v>2.85E-018</v>
      </c>
    </row>
    <row r="356" customFormat="false" ht="12.75" hidden="false" customHeight="false" outlineLevel="0" collapsed="false">
      <c r="B356" s="0" t="n">
        <v>448</v>
      </c>
      <c r="C356" s="0" t="n">
        <v>25.1</v>
      </c>
      <c r="D356" s="0" t="n">
        <f aca="false">C356*1E-019</f>
        <v>2.51E-018</v>
      </c>
    </row>
    <row r="357" customFormat="false" ht="12.75" hidden="false" customHeight="false" outlineLevel="0" collapsed="false">
      <c r="B357" s="0" t="n">
        <v>449</v>
      </c>
      <c r="C357" s="0" t="n">
        <v>32</v>
      </c>
      <c r="D357" s="0" t="n">
        <f aca="false">C357*1E-019</f>
        <v>3.2E-018</v>
      </c>
    </row>
    <row r="358" customFormat="false" ht="12.75" hidden="false" customHeight="false" outlineLevel="0" collapsed="false">
      <c r="B358" s="0" t="n">
        <v>450</v>
      </c>
      <c r="C358" s="0" t="n">
        <v>51.9</v>
      </c>
      <c r="D358" s="0" t="n">
        <f aca="false">C358*1E-019</f>
        <v>5.19E-018</v>
      </c>
    </row>
    <row r="359" customFormat="false" ht="12.75" hidden="false" customHeight="false" outlineLevel="0" collapsed="false">
      <c r="B359" s="0" t="n">
        <v>451</v>
      </c>
      <c r="C359" s="0" t="n">
        <v>24.5</v>
      </c>
      <c r="D359" s="0" t="n">
        <f aca="false">C359*1E-019</f>
        <v>2.45E-018</v>
      </c>
    </row>
    <row r="360" customFormat="false" ht="12.75" hidden="false" customHeight="false" outlineLevel="0" collapsed="false">
      <c r="B360" s="0" t="n">
        <v>452</v>
      </c>
      <c r="C360" s="0" t="n">
        <v>14.3</v>
      </c>
      <c r="D360" s="0" t="n">
        <f aca="false">C360*1E-019</f>
        <v>1.43E-018</v>
      </c>
    </row>
    <row r="361" customFormat="false" ht="12.75" hidden="false" customHeight="false" outlineLevel="0" collapsed="false">
      <c r="B361" s="0" t="n">
        <v>453</v>
      </c>
      <c r="C361" s="0" t="n">
        <v>39.8</v>
      </c>
      <c r="D361" s="0" t="n">
        <f aca="false">C361*1E-019</f>
        <v>3.98E-018</v>
      </c>
    </row>
    <row r="362" customFormat="false" ht="12.75" hidden="false" customHeight="false" outlineLevel="0" collapsed="false">
      <c r="B362" s="0" t="n">
        <v>454</v>
      </c>
      <c r="C362" s="0" t="n">
        <v>50.2</v>
      </c>
      <c r="D362" s="0" t="n">
        <f aca="false">C362*1E-019</f>
        <v>5.02E-018</v>
      </c>
    </row>
    <row r="363" customFormat="false" ht="12.75" hidden="false" customHeight="false" outlineLevel="0" collapsed="false">
      <c r="B363" s="0" t="n">
        <v>455</v>
      </c>
      <c r="C363" s="0" t="n">
        <v>7.8</v>
      </c>
      <c r="D363" s="0" t="n">
        <f aca="false">C363*1E-019</f>
        <v>7.8E-019</v>
      </c>
    </row>
    <row r="364" customFormat="false" ht="12.75" hidden="false" customHeight="false" outlineLevel="0" collapsed="false">
      <c r="B364" s="0" t="n">
        <v>456</v>
      </c>
      <c r="C364" s="0" t="n">
        <v>3.3</v>
      </c>
      <c r="D364" s="0" t="n">
        <f aca="false">C364*1E-019</f>
        <v>3.3E-019</v>
      </c>
    </row>
    <row r="365" customFormat="false" ht="12.75" hidden="false" customHeight="false" outlineLevel="0" collapsed="false">
      <c r="B365" s="0" t="n">
        <v>457</v>
      </c>
      <c r="C365" s="0" t="n">
        <v>101.5</v>
      </c>
      <c r="D365" s="0" t="n">
        <f aca="false">C365*1E-019</f>
        <v>1.015E-017</v>
      </c>
    </row>
    <row r="366" customFormat="false" ht="12.75" hidden="false" customHeight="false" outlineLevel="0" collapsed="false">
      <c r="B366" s="0" t="n">
        <v>458</v>
      </c>
      <c r="C366" s="0" t="n">
        <v>6</v>
      </c>
      <c r="D366" s="0" t="n">
        <f aca="false">C366*1E-019</f>
        <v>6E-019</v>
      </c>
    </row>
    <row r="367" customFormat="false" ht="12.75" hidden="false" customHeight="false" outlineLevel="0" collapsed="false">
      <c r="B367" s="0" t="n">
        <v>459</v>
      </c>
      <c r="C367" s="0" t="n">
        <v>3.5</v>
      </c>
      <c r="D367" s="0" t="n">
        <f aca="false">C367*1E-019</f>
        <v>3.5E-019</v>
      </c>
    </row>
    <row r="368" customFormat="false" ht="12.75" hidden="false" customHeight="false" outlineLevel="0" collapsed="false">
      <c r="B368" s="0" t="n">
        <v>460</v>
      </c>
      <c r="C368" s="0" t="n">
        <v>0</v>
      </c>
      <c r="D368" s="0" t="n">
        <f aca="false">C368*1E-019</f>
        <v>0</v>
      </c>
    </row>
    <row r="369" customFormat="false" ht="12.75" hidden="false" customHeight="false" outlineLevel="0" collapsed="false">
      <c r="B369" s="0" t="n">
        <v>461</v>
      </c>
      <c r="C369" s="0" t="n">
        <v>0.2</v>
      </c>
      <c r="D369" s="0" t="n">
        <f aca="false">C369*1E-019</f>
        <v>2E-020</v>
      </c>
    </row>
    <row r="370" customFormat="false" ht="12.75" hidden="false" customHeight="false" outlineLevel="0" collapsed="false">
      <c r="B370" s="0" t="n">
        <v>462</v>
      </c>
      <c r="C370" s="0" t="n">
        <v>0.1</v>
      </c>
      <c r="D370" s="0" t="n">
        <f aca="false">C370*1E-019</f>
        <v>1E-020</v>
      </c>
    </row>
    <row r="371" customFormat="false" ht="12.75" hidden="false" customHeight="false" outlineLevel="0" collapsed="false">
      <c r="B371" s="0" t="n">
        <v>463</v>
      </c>
      <c r="C371" s="0" t="n">
        <v>0.3</v>
      </c>
      <c r="D371" s="0" t="n">
        <f aca="false">C371*1E-019</f>
        <v>3E-020</v>
      </c>
    </row>
    <row r="372" customFormat="false" ht="12.75" hidden="false" customHeight="false" outlineLevel="0" collapsed="false">
      <c r="B372" s="0" t="n">
        <v>464</v>
      </c>
      <c r="C372" s="0" t="n">
        <v>0.8</v>
      </c>
      <c r="D372" s="0" t="n">
        <f aca="false">C372*1E-019</f>
        <v>8E-020</v>
      </c>
    </row>
    <row r="373" customFormat="false" ht="12.75" hidden="false" customHeight="false" outlineLevel="0" collapsed="false">
      <c r="B373" s="0" t="n">
        <v>465</v>
      </c>
      <c r="C373" s="0" t="n">
        <v>1.4</v>
      </c>
      <c r="D373" s="0" t="n">
        <f aca="false">C373*1E-019</f>
        <v>1.4E-019</v>
      </c>
    </row>
    <row r="374" customFormat="false" ht="12.75" hidden="false" customHeight="false" outlineLevel="0" collapsed="false">
      <c r="B374" s="0" t="n">
        <v>466</v>
      </c>
      <c r="C374" s="0" t="n">
        <v>2</v>
      </c>
      <c r="D374" s="0" t="n">
        <f aca="false">C374*1E-019</f>
        <v>2E-019</v>
      </c>
    </row>
    <row r="375" customFormat="false" ht="12.75" hidden="false" customHeight="false" outlineLevel="0" collapsed="false">
      <c r="B375" s="0" t="n">
        <v>467</v>
      </c>
      <c r="C375" s="0" t="n">
        <v>3.1</v>
      </c>
      <c r="D375" s="0" t="n">
        <f aca="false">C375*1E-019</f>
        <v>3.1E-019</v>
      </c>
    </row>
    <row r="376" customFormat="false" ht="12.75" hidden="false" customHeight="false" outlineLevel="0" collapsed="false">
      <c r="B376" s="0" t="n">
        <v>468</v>
      </c>
      <c r="C376" s="0" t="n">
        <v>3.5</v>
      </c>
      <c r="D376" s="0" t="n">
        <f aca="false">C376*1E-019</f>
        <v>3.5E-019</v>
      </c>
    </row>
    <row r="377" customFormat="false" ht="12.75" hidden="false" customHeight="false" outlineLevel="0" collapsed="false">
      <c r="B377" s="0" t="n">
        <v>469</v>
      </c>
      <c r="C377" s="0" t="n">
        <v>5.4</v>
      </c>
      <c r="D377" s="0" t="n">
        <f aca="false">C377*1E-019</f>
        <v>5.4E-019</v>
      </c>
    </row>
    <row r="378" customFormat="false" ht="12.75" hidden="false" customHeight="false" outlineLevel="0" collapsed="false">
      <c r="B378" s="0" t="n">
        <v>470</v>
      </c>
      <c r="C378" s="0" t="n">
        <v>6.3</v>
      </c>
      <c r="D378" s="0" t="n">
        <f aca="false">C378*1E-019</f>
        <v>6.3E-019</v>
      </c>
    </row>
    <row r="379" customFormat="false" ht="12.75" hidden="false" customHeight="false" outlineLevel="0" collapsed="false">
      <c r="B379" s="0" t="n">
        <v>471</v>
      </c>
      <c r="C379" s="0" t="n">
        <v>8.9</v>
      </c>
      <c r="D379" s="0" t="n">
        <f aca="false">C379*1E-019</f>
        <v>8.9E-019</v>
      </c>
    </row>
    <row r="380" customFormat="false" ht="12.75" hidden="false" customHeight="false" outlineLevel="0" collapsed="false">
      <c r="B380" s="0" t="n">
        <v>472</v>
      </c>
      <c r="C380" s="0" t="n">
        <v>9.1</v>
      </c>
      <c r="D380" s="0" t="n">
        <f aca="false">C380*1E-019</f>
        <v>9.1E-019</v>
      </c>
    </row>
    <row r="381" customFormat="false" ht="12.75" hidden="false" customHeight="false" outlineLevel="0" collapsed="false">
      <c r="B381" s="0" t="n">
        <v>473</v>
      </c>
      <c r="C381" s="0" t="n">
        <v>16.1</v>
      </c>
      <c r="D381" s="0" t="n">
        <f aca="false">C381*1E-019</f>
        <v>1.61E-018</v>
      </c>
    </row>
    <row r="382" customFormat="false" ht="12.75" hidden="false" customHeight="false" outlineLevel="0" collapsed="false">
      <c r="B382" s="0" t="n">
        <v>474</v>
      </c>
      <c r="C382" s="0" t="n">
        <v>17.2</v>
      </c>
      <c r="D382" s="0" t="n">
        <f aca="false">C382*1E-019</f>
        <v>1.72E-018</v>
      </c>
    </row>
    <row r="383" customFormat="false" ht="12.75" hidden="false" customHeight="false" outlineLevel="0" collapsed="false">
      <c r="B383" s="0" t="n">
        <v>475</v>
      </c>
      <c r="C383" s="0" t="n">
        <v>18.1</v>
      </c>
      <c r="D383" s="0" t="n">
        <f aca="false">C383*1E-019</f>
        <v>1.81E-018</v>
      </c>
    </row>
    <row r="384" customFormat="false" ht="12.75" hidden="false" customHeight="false" outlineLevel="0" collapsed="false">
      <c r="B384" s="0" t="n">
        <v>476</v>
      </c>
      <c r="C384" s="0" t="n">
        <v>16.8</v>
      </c>
      <c r="D384" s="0" t="n">
        <f aca="false">C384*1E-019</f>
        <v>1.68E-018</v>
      </c>
    </row>
    <row r="385" customFormat="false" ht="12.75" hidden="false" customHeight="false" outlineLevel="0" collapsed="false">
      <c r="B385" s="0" t="n">
        <v>477</v>
      </c>
      <c r="C385" s="0" t="n">
        <v>21.6</v>
      </c>
      <c r="D385" s="0" t="n">
        <f aca="false">C385*1E-019</f>
        <v>2.16E-018</v>
      </c>
    </row>
    <row r="386" customFormat="false" ht="12.75" hidden="false" customHeight="false" outlineLevel="0" collapsed="false">
      <c r="B386" s="0" t="n">
        <v>478</v>
      </c>
      <c r="C386" s="0" t="n">
        <v>26.8</v>
      </c>
      <c r="D386" s="0" t="n">
        <f aca="false">C386*1E-019</f>
        <v>2.68E-018</v>
      </c>
    </row>
    <row r="387" customFormat="false" ht="12.75" hidden="false" customHeight="false" outlineLevel="0" collapsed="false">
      <c r="B387" s="0" t="n">
        <v>479</v>
      </c>
      <c r="C387" s="0" t="n">
        <v>24.8</v>
      </c>
      <c r="D387" s="0" t="n">
        <f aca="false">C387*1E-019</f>
        <v>2.48E-018</v>
      </c>
    </row>
    <row r="388" customFormat="false" ht="12.75" hidden="false" customHeight="false" outlineLevel="0" collapsed="false">
      <c r="B388" s="0" t="n">
        <v>480</v>
      </c>
      <c r="C388" s="0" t="n">
        <v>31</v>
      </c>
      <c r="D388" s="0" t="n">
        <f aca="false">C388*1E-019</f>
        <v>3.1E-018</v>
      </c>
    </row>
    <row r="389" customFormat="false" ht="12.75" hidden="false" customHeight="false" outlineLevel="0" collapsed="false">
      <c r="B389" s="0" t="n">
        <v>481</v>
      </c>
      <c r="C389" s="0" t="n">
        <v>48.3</v>
      </c>
      <c r="D389" s="0" t="n">
        <f aca="false">C389*1E-019</f>
        <v>4.83E-018</v>
      </c>
    </row>
    <row r="390" customFormat="false" ht="12.75" hidden="false" customHeight="false" outlineLevel="0" collapsed="false">
      <c r="B390" s="0" t="n">
        <v>482</v>
      </c>
      <c r="C390" s="0" t="n">
        <v>28.4</v>
      </c>
      <c r="D390" s="0" t="n">
        <f aca="false">C390*1E-019</f>
        <v>2.84E-018</v>
      </c>
    </row>
    <row r="391" customFormat="false" ht="12.75" hidden="false" customHeight="false" outlineLevel="0" collapsed="false">
      <c r="B391" s="0" t="n">
        <v>483</v>
      </c>
      <c r="C391" s="0" t="n">
        <v>16.9</v>
      </c>
      <c r="D391" s="0" t="n">
        <f aca="false">C391*1E-019</f>
        <v>1.69E-018</v>
      </c>
    </row>
    <row r="392" customFormat="false" ht="12.75" hidden="false" customHeight="false" outlineLevel="0" collapsed="false">
      <c r="B392" s="0" t="n">
        <v>484</v>
      </c>
      <c r="C392" s="0" t="n">
        <v>76.1</v>
      </c>
      <c r="D392" s="0" t="n">
        <f aca="false">C392*1E-019</f>
        <v>7.61E-018</v>
      </c>
    </row>
    <row r="393" customFormat="false" ht="12.75" hidden="false" customHeight="false" outlineLevel="0" collapsed="false">
      <c r="B393" s="0" t="n">
        <v>485</v>
      </c>
      <c r="C393" s="0" t="n">
        <v>32.7</v>
      </c>
      <c r="D393" s="0" t="n">
        <f aca="false">C393*1E-019</f>
        <v>3.27E-018</v>
      </c>
    </row>
    <row r="394" customFormat="false" ht="12.75" hidden="false" customHeight="false" outlineLevel="0" collapsed="false">
      <c r="B394" s="0" t="n">
        <v>486</v>
      </c>
      <c r="C394" s="0" t="n">
        <v>6.8</v>
      </c>
      <c r="D394" s="0" t="n">
        <f aca="false">C394*1E-019</f>
        <v>6.8E-019</v>
      </c>
    </row>
    <row r="395" customFormat="false" ht="12.75" hidden="false" customHeight="false" outlineLevel="0" collapsed="false">
      <c r="B395" s="0" t="n">
        <v>487</v>
      </c>
      <c r="C395" s="0" t="n">
        <v>3.9</v>
      </c>
      <c r="D395" s="0" t="n">
        <f aca="false">C395*1E-019</f>
        <v>3.9E-019</v>
      </c>
    </row>
    <row r="396" customFormat="false" ht="12.75" hidden="false" customHeight="false" outlineLevel="0" collapsed="false">
      <c r="B396" s="0" t="n">
        <v>488</v>
      </c>
      <c r="C396" s="0" t="n">
        <v>170.8</v>
      </c>
      <c r="D396" s="0" t="n">
        <f aca="false">C396*1E-019</f>
        <v>1.708E-017</v>
      </c>
    </row>
    <row r="397" customFormat="false" ht="12.75" hidden="false" customHeight="false" outlineLevel="0" collapsed="false">
      <c r="B397" s="0" t="n">
        <v>489</v>
      </c>
      <c r="C397" s="0" t="n">
        <v>5.7</v>
      </c>
      <c r="D397" s="0" t="n">
        <f aca="false">C397*1E-019</f>
        <v>5.7E-019</v>
      </c>
    </row>
    <row r="398" customFormat="false" ht="12.75" hidden="false" customHeight="false" outlineLevel="0" collapsed="false">
      <c r="B398" s="0" t="n">
        <v>490</v>
      </c>
      <c r="C398" s="0" t="n">
        <v>2.5</v>
      </c>
      <c r="D398" s="0" t="n">
        <f aca="false">C398*1E-019</f>
        <v>2.5E-019</v>
      </c>
    </row>
    <row r="399" customFormat="false" ht="12.75" hidden="false" customHeight="false" outlineLevel="0" collapsed="false">
      <c r="B399" s="0" t="n">
        <v>491</v>
      </c>
      <c r="C399" s="0" t="n">
        <v>0</v>
      </c>
      <c r="D399" s="0" t="n">
        <f aca="false">C399*1E-019</f>
        <v>0</v>
      </c>
    </row>
    <row r="400" customFormat="false" ht="12.75" hidden="false" customHeight="false" outlineLevel="0" collapsed="false">
      <c r="B400" s="0" t="n">
        <v>492</v>
      </c>
      <c r="C400" s="0" t="n">
        <v>0.2</v>
      </c>
      <c r="D400" s="0" t="n">
        <f aca="false">C400*1E-019</f>
        <v>2E-020</v>
      </c>
    </row>
    <row r="401" customFormat="false" ht="12.75" hidden="false" customHeight="false" outlineLevel="0" collapsed="false">
      <c r="B401" s="0" t="n">
        <v>493</v>
      </c>
      <c r="C401" s="0" t="n">
        <v>0.3</v>
      </c>
      <c r="D401" s="0" t="n">
        <f aca="false">C401*1E-019</f>
        <v>3E-020</v>
      </c>
    </row>
    <row r="402" customFormat="false" ht="12.75" hidden="false" customHeight="false" outlineLevel="0" collapsed="false">
      <c r="B402" s="0" t="n">
        <v>494</v>
      </c>
      <c r="C402" s="0" t="n">
        <v>0.7</v>
      </c>
      <c r="D402" s="0" t="n">
        <f aca="false">C402*1E-019</f>
        <v>7E-020</v>
      </c>
    </row>
    <row r="403" customFormat="false" ht="12.75" hidden="false" customHeight="false" outlineLevel="0" collapsed="false">
      <c r="B403" s="0" t="n">
        <v>495</v>
      </c>
      <c r="C403" s="0" t="n">
        <v>1</v>
      </c>
      <c r="D403" s="0" t="n">
        <f aca="false">C403*1E-019</f>
        <v>1E-019</v>
      </c>
    </row>
    <row r="404" customFormat="false" ht="12.75" hidden="false" customHeight="false" outlineLevel="0" collapsed="false">
      <c r="B404" s="0" t="n">
        <v>496</v>
      </c>
      <c r="C404" s="0" t="n">
        <v>1.5</v>
      </c>
      <c r="D404" s="0" t="n">
        <f aca="false">C404*1E-019</f>
        <v>1.5E-019</v>
      </c>
    </row>
    <row r="405" customFormat="false" ht="12.75" hidden="false" customHeight="false" outlineLevel="0" collapsed="false">
      <c r="B405" s="0" t="n">
        <v>497</v>
      </c>
      <c r="C405" s="0" t="n">
        <v>1.9</v>
      </c>
      <c r="D405" s="0" t="n">
        <f aca="false">C405*1E-019</f>
        <v>1.9E-019</v>
      </c>
    </row>
    <row r="406" customFormat="false" ht="12.75" hidden="false" customHeight="false" outlineLevel="0" collapsed="false">
      <c r="B406" s="0" t="n">
        <v>498</v>
      </c>
      <c r="C406" s="0" t="n">
        <v>3.2</v>
      </c>
      <c r="D406" s="0" t="n">
        <f aca="false">C406*1E-019</f>
        <v>3.2E-019</v>
      </c>
    </row>
    <row r="407" customFormat="false" ht="12.75" hidden="false" customHeight="false" outlineLevel="0" collapsed="false">
      <c r="B407" s="0" t="n">
        <v>499</v>
      </c>
      <c r="C407" s="0" t="n">
        <v>3.8</v>
      </c>
      <c r="D407" s="0" t="n">
        <f aca="false">C407*1E-019</f>
        <v>3.8E-019</v>
      </c>
    </row>
    <row r="408" customFormat="false" ht="12.75" hidden="false" customHeight="false" outlineLevel="0" collapsed="false">
      <c r="B408" s="0" t="n">
        <v>500</v>
      </c>
      <c r="C408" s="0" t="n">
        <v>5.5</v>
      </c>
      <c r="D408" s="0" t="n">
        <f aca="false">C408*1E-019</f>
        <v>5.5E-019</v>
      </c>
    </row>
    <row r="409" customFormat="false" ht="12.75" hidden="false" customHeight="false" outlineLevel="0" collapsed="false">
      <c r="B409" s="0" t="n">
        <v>501</v>
      </c>
      <c r="C409" s="0" t="n">
        <v>6.1</v>
      </c>
      <c r="D409" s="0" t="n">
        <f aca="false">C409*1E-019</f>
        <v>6.1E-019</v>
      </c>
    </row>
    <row r="410" customFormat="false" ht="12.75" hidden="false" customHeight="false" outlineLevel="0" collapsed="false">
      <c r="B410" s="0" t="n">
        <v>502</v>
      </c>
      <c r="C410" s="0" t="n">
        <v>8.9</v>
      </c>
      <c r="D410" s="0" t="n">
        <f aca="false">C410*1E-019</f>
        <v>8.9E-019</v>
      </c>
    </row>
    <row r="411" customFormat="false" ht="12.75" hidden="false" customHeight="false" outlineLevel="0" collapsed="false">
      <c r="B411" s="0" t="n">
        <v>503</v>
      </c>
      <c r="C411" s="0" t="n">
        <v>9.5</v>
      </c>
      <c r="D411" s="0" t="n">
        <f aca="false">C411*1E-019</f>
        <v>9.5E-019</v>
      </c>
    </row>
    <row r="412" customFormat="false" ht="12.75" hidden="false" customHeight="false" outlineLevel="0" collapsed="false">
      <c r="B412" s="0" t="n">
        <v>504</v>
      </c>
      <c r="C412" s="0" t="n">
        <v>15.1</v>
      </c>
      <c r="D412" s="0" t="n">
        <f aca="false">C412*1E-019</f>
        <v>1.51E-018</v>
      </c>
    </row>
    <row r="413" customFormat="false" ht="12.75" hidden="false" customHeight="false" outlineLevel="0" collapsed="false">
      <c r="B413" s="0" t="n">
        <v>505</v>
      </c>
      <c r="C413" s="0" t="n">
        <v>16.6</v>
      </c>
      <c r="D413" s="0" t="n">
        <f aca="false">C413*1E-019</f>
        <v>1.66E-018</v>
      </c>
    </row>
    <row r="414" customFormat="false" ht="12.75" hidden="false" customHeight="false" outlineLevel="0" collapsed="false">
      <c r="B414" s="0" t="n">
        <v>506</v>
      </c>
      <c r="C414" s="0" t="n">
        <v>17.3</v>
      </c>
      <c r="D414" s="0" t="n">
        <f aca="false">C414*1E-019</f>
        <v>1.73E-018</v>
      </c>
    </row>
    <row r="415" customFormat="false" ht="12.75" hidden="false" customHeight="false" outlineLevel="0" collapsed="false">
      <c r="B415" s="0" t="n">
        <v>507</v>
      </c>
      <c r="C415" s="0" t="n">
        <v>14.3</v>
      </c>
      <c r="D415" s="0" t="n">
        <f aca="false">C415*1E-019</f>
        <v>1.43E-018</v>
      </c>
    </row>
    <row r="416" customFormat="false" ht="12.75" hidden="false" customHeight="false" outlineLevel="0" collapsed="false">
      <c r="B416" s="0" t="n">
        <v>508</v>
      </c>
      <c r="C416" s="0" t="n">
        <v>22.2</v>
      </c>
      <c r="D416" s="0" t="n">
        <f aca="false">C416*1E-019</f>
        <v>2.22E-018</v>
      </c>
    </row>
    <row r="417" customFormat="false" ht="12.75" hidden="false" customHeight="false" outlineLevel="0" collapsed="false">
      <c r="B417" s="0" t="n">
        <v>509</v>
      </c>
      <c r="C417" s="0" t="n">
        <v>25.9</v>
      </c>
      <c r="D417" s="0" t="n">
        <f aca="false">C417*1E-019</f>
        <v>2.59E-018</v>
      </c>
    </row>
    <row r="418" customFormat="false" ht="12.75" hidden="false" customHeight="false" outlineLevel="0" collapsed="false">
      <c r="B418" s="0" t="n">
        <v>510</v>
      </c>
      <c r="C418" s="0" t="n">
        <v>24.7</v>
      </c>
      <c r="D418" s="0" t="n">
        <f aca="false">C418*1E-019</f>
        <v>2.47E-018</v>
      </c>
    </row>
    <row r="419" customFormat="false" ht="12.75" hidden="false" customHeight="false" outlineLevel="0" collapsed="false">
      <c r="B419" s="0" t="n">
        <v>511</v>
      </c>
      <c r="C419" s="0" t="n">
        <v>26.8</v>
      </c>
      <c r="D419" s="0" t="n">
        <f aca="false">C419*1E-019</f>
        <v>2.68E-018</v>
      </c>
    </row>
    <row r="420" customFormat="false" ht="12.75" hidden="false" customHeight="false" outlineLevel="0" collapsed="false">
      <c r="B420" s="0" t="n">
        <v>512</v>
      </c>
      <c r="C420" s="0" t="n">
        <v>43.2</v>
      </c>
      <c r="D420" s="0" t="n">
        <f aca="false">C420*1E-019</f>
        <v>4.32E-018</v>
      </c>
    </row>
    <row r="421" customFormat="false" ht="12.75" hidden="false" customHeight="false" outlineLevel="0" collapsed="false">
      <c r="B421" s="0" t="n">
        <v>513</v>
      </c>
      <c r="C421" s="0" t="n">
        <v>33.9</v>
      </c>
      <c r="D421" s="0" t="n">
        <f aca="false">C421*1E-019</f>
        <v>3.39E-018</v>
      </c>
    </row>
    <row r="422" customFormat="false" ht="12.75" hidden="false" customHeight="false" outlineLevel="0" collapsed="false">
      <c r="B422" s="0" t="n">
        <v>514</v>
      </c>
      <c r="C422" s="0" t="n">
        <v>21.7</v>
      </c>
      <c r="D422" s="0" t="n">
        <f aca="false">C422*1E-019</f>
        <v>2.17E-018</v>
      </c>
    </row>
    <row r="423" customFormat="false" ht="12.75" hidden="false" customHeight="false" outlineLevel="0" collapsed="false">
      <c r="B423" s="0" t="n">
        <v>515</v>
      </c>
      <c r="C423" s="0" t="n">
        <v>120.4</v>
      </c>
      <c r="D423" s="0" t="n">
        <f aca="false">C423*1E-019</f>
        <v>1.204E-017</v>
      </c>
    </row>
    <row r="424" customFormat="false" ht="12.75" hidden="false" customHeight="false" outlineLevel="0" collapsed="false">
      <c r="B424" s="0" t="n">
        <v>516</v>
      </c>
      <c r="C424" s="0" t="n">
        <v>19.9</v>
      </c>
      <c r="D424" s="0" t="n">
        <f aca="false">C424*1E-019</f>
        <v>1.99E-018</v>
      </c>
    </row>
    <row r="425" customFormat="false" ht="12.75" hidden="false" customHeight="false" outlineLevel="0" collapsed="false">
      <c r="B425" s="0" t="n">
        <v>517</v>
      </c>
      <c r="C425" s="0" t="n">
        <v>6.9</v>
      </c>
      <c r="D425" s="0" t="n">
        <f aca="false">C425*1E-019</f>
        <v>6.9E-019</v>
      </c>
    </row>
    <row r="426" customFormat="false" ht="12.75" hidden="false" customHeight="false" outlineLevel="0" collapsed="false">
      <c r="B426" s="0" t="n">
        <v>518</v>
      </c>
      <c r="C426" s="0" t="n">
        <v>4.7</v>
      </c>
      <c r="D426" s="0" t="n">
        <f aca="false">C426*1E-019</f>
        <v>4.7E-019</v>
      </c>
    </row>
    <row r="427" customFormat="false" ht="12.75" hidden="false" customHeight="false" outlineLevel="0" collapsed="false">
      <c r="B427" s="0" t="n">
        <v>519</v>
      </c>
      <c r="C427" s="0" t="n">
        <v>170.4</v>
      </c>
      <c r="D427" s="0" t="n">
        <f aca="false">C427*1E-019</f>
        <v>1.704E-017</v>
      </c>
    </row>
    <row r="428" customFormat="false" ht="12.75" hidden="false" customHeight="false" outlineLevel="0" collapsed="false">
      <c r="B428" s="0" t="n">
        <v>520</v>
      </c>
      <c r="C428" s="0" t="n">
        <v>4.7</v>
      </c>
      <c r="D428" s="0" t="n">
        <f aca="false">C428*1E-019</f>
        <v>4.7E-019</v>
      </c>
    </row>
    <row r="429" customFormat="false" ht="12.75" hidden="false" customHeight="false" outlineLevel="0" collapsed="false">
      <c r="B429" s="0" t="n">
        <v>521</v>
      </c>
      <c r="C429" s="0" t="n">
        <v>1.6</v>
      </c>
      <c r="D429" s="0" t="n">
        <f aca="false">C429*1E-019</f>
        <v>1.6E-019</v>
      </c>
    </row>
    <row r="430" customFormat="false" ht="12.75" hidden="false" customHeight="false" outlineLevel="0" collapsed="false">
      <c r="B430" s="0" t="n">
        <v>522</v>
      </c>
      <c r="C430" s="0" t="n">
        <v>0.1</v>
      </c>
      <c r="D430" s="0" t="n">
        <f aca="false">C430*1E-019</f>
        <v>1E-020</v>
      </c>
    </row>
    <row r="431" customFormat="false" ht="12.75" hidden="false" customHeight="false" outlineLevel="0" collapsed="false">
      <c r="B431" s="0" t="n">
        <v>523</v>
      </c>
      <c r="C431" s="0" t="n">
        <v>0.1</v>
      </c>
      <c r="D431" s="0" t="n">
        <f aca="false">C431*1E-019</f>
        <v>1E-020</v>
      </c>
    </row>
    <row r="432" customFormat="false" ht="12.75" hidden="false" customHeight="false" outlineLevel="0" collapsed="false">
      <c r="B432" s="0" t="n">
        <v>524</v>
      </c>
      <c r="C432" s="0" t="n">
        <v>0.2</v>
      </c>
      <c r="D432" s="0" t="n">
        <f aca="false">C432*1E-019</f>
        <v>2E-020</v>
      </c>
    </row>
    <row r="433" customFormat="false" ht="12.75" hidden="false" customHeight="false" outlineLevel="0" collapsed="false">
      <c r="B433" s="0" t="n">
        <v>525</v>
      </c>
      <c r="C433" s="0" t="n">
        <v>0.7</v>
      </c>
      <c r="D433" s="0" t="n">
        <f aca="false">C433*1E-019</f>
        <v>7E-020</v>
      </c>
    </row>
    <row r="434" customFormat="false" ht="12.75" hidden="false" customHeight="false" outlineLevel="0" collapsed="false">
      <c r="B434" s="0" t="n">
        <v>526</v>
      </c>
      <c r="C434" s="0" t="n">
        <v>1.2</v>
      </c>
      <c r="D434" s="0" t="n">
        <f aca="false">C434*1E-019</f>
        <v>1.2E-019</v>
      </c>
    </row>
    <row r="435" customFormat="false" ht="12.75" hidden="false" customHeight="false" outlineLevel="0" collapsed="false">
      <c r="B435" s="0" t="n">
        <v>527</v>
      </c>
      <c r="C435" s="0" t="n">
        <v>1.7</v>
      </c>
      <c r="D435" s="0" t="n">
        <f aca="false">C435*1E-019</f>
        <v>1.7E-019</v>
      </c>
    </row>
    <row r="436" customFormat="false" ht="12.75" hidden="false" customHeight="false" outlineLevel="0" collapsed="false">
      <c r="B436" s="0" t="n">
        <v>528</v>
      </c>
      <c r="C436" s="0" t="n">
        <v>2.1</v>
      </c>
      <c r="D436" s="0" t="n">
        <f aca="false">C436*1E-019</f>
        <v>2.1E-019</v>
      </c>
    </row>
    <row r="437" customFormat="false" ht="12.75" hidden="false" customHeight="false" outlineLevel="0" collapsed="false">
      <c r="B437" s="0" t="n">
        <v>529</v>
      </c>
      <c r="C437" s="0" t="n">
        <v>3.4</v>
      </c>
      <c r="D437" s="0" t="n">
        <f aca="false">C437*1E-019</f>
        <v>3.4E-019</v>
      </c>
    </row>
    <row r="438" customFormat="false" ht="12.75" hidden="false" customHeight="false" outlineLevel="0" collapsed="false">
      <c r="B438" s="0" t="n">
        <v>530</v>
      </c>
      <c r="C438" s="0" t="n">
        <v>4.1</v>
      </c>
      <c r="D438" s="0" t="n">
        <f aca="false">C438*1E-019</f>
        <v>4.1E-019</v>
      </c>
    </row>
    <row r="439" customFormat="false" ht="12.75" hidden="false" customHeight="false" outlineLevel="0" collapsed="false">
      <c r="B439" s="0" t="n">
        <v>531</v>
      </c>
      <c r="C439" s="0" t="n">
        <v>5.6</v>
      </c>
      <c r="D439" s="0" t="n">
        <f aca="false">C439*1E-019</f>
        <v>5.6E-019</v>
      </c>
    </row>
    <row r="440" customFormat="false" ht="12.75" hidden="false" customHeight="false" outlineLevel="0" collapsed="false">
      <c r="B440" s="0" t="n">
        <v>532</v>
      </c>
      <c r="C440" s="0" t="n">
        <v>6.2</v>
      </c>
      <c r="D440" s="0" t="n">
        <f aca="false">C440*1E-019</f>
        <v>6.2E-019</v>
      </c>
    </row>
    <row r="441" customFormat="false" ht="12.75" hidden="false" customHeight="false" outlineLevel="0" collapsed="false">
      <c r="B441" s="0" t="n">
        <v>533</v>
      </c>
      <c r="C441" s="0" t="n">
        <v>8.8</v>
      </c>
      <c r="D441" s="0" t="n">
        <f aca="false">C441*1E-019</f>
        <v>8.8E-019</v>
      </c>
    </row>
    <row r="442" customFormat="false" ht="12.75" hidden="false" customHeight="false" outlineLevel="0" collapsed="false">
      <c r="B442" s="0" t="n">
        <v>534</v>
      </c>
      <c r="C442" s="0" t="n">
        <v>10.5</v>
      </c>
      <c r="D442" s="0" t="n">
        <f aca="false">C442*1E-019</f>
        <v>1.05E-018</v>
      </c>
    </row>
    <row r="443" customFormat="false" ht="12.75" hidden="false" customHeight="false" outlineLevel="0" collapsed="false">
      <c r="B443" s="0" t="n">
        <v>535</v>
      </c>
      <c r="C443" s="0" t="n">
        <v>14.1</v>
      </c>
      <c r="D443" s="0" t="n">
        <f aca="false">C443*1E-019</f>
        <v>1.41E-018</v>
      </c>
    </row>
    <row r="444" customFormat="false" ht="12.75" hidden="false" customHeight="false" outlineLevel="0" collapsed="false">
      <c r="B444" s="0" t="n">
        <v>536</v>
      </c>
      <c r="C444" s="0" t="n">
        <v>15</v>
      </c>
      <c r="D444" s="0" t="n">
        <f aca="false">C444*1E-019</f>
        <v>1.5E-018</v>
      </c>
    </row>
    <row r="445" customFormat="false" ht="12.75" hidden="false" customHeight="false" outlineLevel="0" collapsed="false">
      <c r="B445" s="0" t="n">
        <v>537</v>
      </c>
      <c r="C445" s="0" t="n">
        <v>17.7</v>
      </c>
      <c r="D445" s="0" t="n">
        <f aca="false">C445*1E-019</f>
        <v>1.77E-018</v>
      </c>
    </row>
    <row r="446" customFormat="false" ht="12.75" hidden="false" customHeight="false" outlineLevel="0" collapsed="false">
      <c r="B446" s="0" t="n">
        <v>538</v>
      </c>
      <c r="C446" s="0" t="n">
        <v>13.9</v>
      </c>
      <c r="D446" s="0" t="n">
        <f aca="false">C446*1E-019</f>
        <v>1.39E-018</v>
      </c>
    </row>
    <row r="447" customFormat="false" ht="12.75" hidden="false" customHeight="false" outlineLevel="0" collapsed="false">
      <c r="B447" s="0" t="n">
        <v>539</v>
      </c>
      <c r="C447" s="0" t="n">
        <v>24.5</v>
      </c>
      <c r="D447" s="0" t="n">
        <f aca="false">C447*1E-019</f>
        <v>2.45E-018</v>
      </c>
    </row>
    <row r="448" customFormat="false" ht="12.75" hidden="false" customHeight="false" outlineLevel="0" collapsed="false">
      <c r="B448" s="0" t="n">
        <v>540</v>
      </c>
      <c r="C448" s="0" t="n">
        <v>24.8</v>
      </c>
      <c r="D448" s="0" t="n">
        <f aca="false">C448*1E-019</f>
        <v>2.48E-018</v>
      </c>
    </row>
    <row r="449" customFormat="false" ht="12.75" hidden="false" customHeight="false" outlineLevel="0" collapsed="false">
      <c r="B449" s="0" t="n">
        <v>541</v>
      </c>
      <c r="C449" s="0" t="n">
        <v>25.5</v>
      </c>
      <c r="D449" s="0" t="n">
        <f aca="false">C449*1E-019</f>
        <v>2.55E-018</v>
      </c>
    </row>
    <row r="450" customFormat="false" ht="12.75" hidden="false" customHeight="false" outlineLevel="0" collapsed="false">
      <c r="B450" s="0" t="n">
        <v>542</v>
      </c>
      <c r="C450" s="0" t="n">
        <v>24.7</v>
      </c>
      <c r="D450" s="0" t="n">
        <f aca="false">C450*1E-019</f>
        <v>2.47E-018</v>
      </c>
    </row>
    <row r="451" customFormat="false" ht="12.75" hidden="false" customHeight="false" outlineLevel="0" collapsed="false">
      <c r="B451" s="0" t="n">
        <v>543</v>
      </c>
      <c r="C451" s="0" t="n">
        <v>39.2</v>
      </c>
      <c r="D451" s="0" t="n">
        <f aca="false">C451*1E-019</f>
        <v>3.92E-018</v>
      </c>
    </row>
    <row r="452" customFormat="false" ht="12.75" hidden="false" customHeight="false" outlineLevel="0" collapsed="false">
      <c r="B452" s="0" t="n">
        <v>544</v>
      </c>
      <c r="C452" s="0" t="n">
        <v>40</v>
      </c>
      <c r="D452" s="0" t="n">
        <f aca="false">C452*1E-019</f>
        <v>4E-018</v>
      </c>
    </row>
    <row r="453" customFormat="false" ht="12.75" hidden="false" customHeight="false" outlineLevel="0" collapsed="false">
      <c r="B453" s="0" t="n">
        <v>545</v>
      </c>
      <c r="C453" s="0" t="n">
        <v>22.4</v>
      </c>
      <c r="D453" s="0" t="n">
        <f aca="false">C453*1E-019</f>
        <v>2.24E-018</v>
      </c>
    </row>
    <row r="454" customFormat="false" ht="12.75" hidden="false" customHeight="false" outlineLevel="0" collapsed="false">
      <c r="B454" s="0" t="n">
        <v>546</v>
      </c>
      <c r="C454" s="0" t="n">
        <v>116.6</v>
      </c>
      <c r="D454" s="0" t="n">
        <f aca="false">C454*1E-019</f>
        <v>1.166E-017</v>
      </c>
    </row>
    <row r="455" customFormat="false" ht="12.75" hidden="false" customHeight="false" outlineLevel="0" collapsed="false">
      <c r="B455" s="0" t="n">
        <v>547</v>
      </c>
      <c r="C455" s="0" t="n">
        <v>13.2</v>
      </c>
      <c r="D455" s="0" t="n">
        <f aca="false">C455*1E-019</f>
        <v>1.32E-018</v>
      </c>
    </row>
    <row r="456" customFormat="false" ht="12.75" hidden="false" customHeight="false" outlineLevel="0" collapsed="false">
      <c r="B456" s="0" t="n">
        <v>548</v>
      </c>
      <c r="C456" s="0" t="n">
        <v>7.1</v>
      </c>
      <c r="D456" s="0" t="n">
        <f aca="false">C456*1E-019</f>
        <v>7.1E-019</v>
      </c>
    </row>
    <row r="457" customFormat="false" ht="12.75" hidden="false" customHeight="false" outlineLevel="0" collapsed="false">
      <c r="B457" s="0" t="n">
        <v>549</v>
      </c>
      <c r="C457" s="0" t="n">
        <v>5.7</v>
      </c>
      <c r="D457" s="0" t="n">
        <f aca="false">C457*1E-019</f>
        <v>5.7E-019</v>
      </c>
    </row>
    <row r="458" customFormat="false" ht="12.75" hidden="false" customHeight="false" outlineLevel="0" collapsed="false">
      <c r="B458" s="0" t="n">
        <v>550</v>
      </c>
      <c r="C458" s="0" t="n">
        <v>115.4</v>
      </c>
      <c r="D458" s="0" t="n">
        <f aca="false">C458*1E-019</f>
        <v>1.154E-017</v>
      </c>
    </row>
    <row r="459" customFormat="false" ht="12.75" hidden="false" customHeight="false" outlineLevel="0" collapsed="false">
      <c r="B459" s="0" t="n">
        <v>551</v>
      </c>
      <c r="C459" s="0" t="n">
        <v>3.6</v>
      </c>
      <c r="D459" s="0" t="n">
        <f aca="false">C459*1E-019</f>
        <v>3.6E-019</v>
      </c>
    </row>
    <row r="460" customFormat="false" ht="12.75" hidden="false" customHeight="false" outlineLevel="0" collapsed="false">
      <c r="B460" s="0" t="n">
        <v>552</v>
      </c>
      <c r="C460" s="0" t="n">
        <v>0.9</v>
      </c>
      <c r="D460" s="0" t="n">
        <f aca="false">C460*1E-019</f>
        <v>9E-020</v>
      </c>
    </row>
    <row r="461" customFormat="false" ht="12.75" hidden="false" customHeight="false" outlineLevel="0" collapsed="false">
      <c r="B461" s="0" t="n">
        <v>553</v>
      </c>
      <c r="C461" s="0" t="n">
        <v>0.1</v>
      </c>
      <c r="D461" s="0" t="n">
        <f aca="false">C461*1E-019</f>
        <v>1E-020</v>
      </c>
    </row>
    <row r="462" customFormat="false" ht="12.75" hidden="false" customHeight="false" outlineLevel="0" collapsed="false">
      <c r="B462" s="0" t="n">
        <v>554</v>
      </c>
      <c r="C462" s="0" t="n">
        <v>0</v>
      </c>
      <c r="D462" s="0" t="n">
        <f aca="false">C462*1E-019</f>
        <v>0</v>
      </c>
    </row>
    <row r="463" customFormat="false" ht="12.75" hidden="false" customHeight="false" outlineLevel="0" collapsed="false">
      <c r="B463" s="0" t="n">
        <v>555</v>
      </c>
      <c r="C463" s="0" t="n">
        <v>0.5</v>
      </c>
      <c r="D463" s="0" t="n">
        <f aca="false">C463*1E-019</f>
        <v>5E-020</v>
      </c>
    </row>
    <row r="464" customFormat="false" ht="12.75" hidden="false" customHeight="false" outlineLevel="0" collapsed="false">
      <c r="B464" s="0" t="n">
        <v>556</v>
      </c>
      <c r="C464" s="0" t="n">
        <v>0.6</v>
      </c>
      <c r="D464" s="0" t="n">
        <f aca="false">C464*1E-019</f>
        <v>6E-020</v>
      </c>
    </row>
    <row r="465" customFormat="false" ht="12.75" hidden="false" customHeight="false" outlineLevel="0" collapsed="false">
      <c r="B465" s="0" t="n">
        <v>557</v>
      </c>
      <c r="C465" s="0" t="n">
        <v>1.3</v>
      </c>
      <c r="D465" s="0" t="n">
        <f aca="false">C465*1E-019</f>
        <v>1.3E-019</v>
      </c>
    </row>
    <row r="466" customFormat="false" ht="12.75" hidden="false" customHeight="false" outlineLevel="0" collapsed="false">
      <c r="B466" s="0" t="n">
        <v>558</v>
      </c>
      <c r="C466" s="0" t="n">
        <v>2.1</v>
      </c>
      <c r="D466" s="0" t="n">
        <f aca="false">C466*1E-019</f>
        <v>2.1E-019</v>
      </c>
    </row>
    <row r="467" customFormat="false" ht="12.75" hidden="false" customHeight="false" outlineLevel="0" collapsed="false">
      <c r="B467" s="0" t="n">
        <v>559</v>
      </c>
      <c r="C467" s="0" t="n">
        <v>2.3</v>
      </c>
      <c r="D467" s="0" t="n">
        <f aca="false">C467*1E-019</f>
        <v>2.3E-019</v>
      </c>
    </row>
    <row r="468" customFormat="false" ht="12.75" hidden="false" customHeight="false" outlineLevel="0" collapsed="false">
      <c r="B468" s="0" t="n">
        <v>560</v>
      </c>
      <c r="C468" s="0" t="n">
        <v>3.5</v>
      </c>
      <c r="D468" s="0" t="n">
        <f aca="false">C468*1E-019</f>
        <v>3.5E-019</v>
      </c>
    </row>
    <row r="469" customFormat="false" ht="12.75" hidden="false" customHeight="false" outlineLevel="0" collapsed="false">
      <c r="B469" s="0" t="n">
        <v>561</v>
      </c>
      <c r="C469" s="0" t="n">
        <v>4.5</v>
      </c>
      <c r="D469" s="0" t="n">
        <f aca="false">C469*1E-019</f>
        <v>4.5E-019</v>
      </c>
    </row>
    <row r="470" customFormat="false" ht="12.75" hidden="false" customHeight="false" outlineLevel="0" collapsed="false">
      <c r="B470" s="0" t="n">
        <v>562</v>
      </c>
      <c r="C470" s="0" t="n">
        <v>5.9</v>
      </c>
      <c r="D470" s="0" t="n">
        <f aca="false">C470*1E-019</f>
        <v>5.9E-019</v>
      </c>
    </row>
    <row r="471" customFormat="false" ht="12.75" hidden="false" customHeight="false" outlineLevel="0" collapsed="false">
      <c r="B471" s="0" t="n">
        <v>563</v>
      </c>
      <c r="C471" s="0" t="n">
        <v>6.6</v>
      </c>
      <c r="D471" s="0" t="n">
        <f aca="false">C471*1E-019</f>
        <v>6.6E-019</v>
      </c>
    </row>
    <row r="472" customFormat="false" ht="12.75" hidden="false" customHeight="false" outlineLevel="0" collapsed="false">
      <c r="B472" s="0" t="n">
        <v>564</v>
      </c>
      <c r="C472" s="0" t="n">
        <v>9.1</v>
      </c>
      <c r="D472" s="0" t="n">
        <f aca="false">C472*1E-019</f>
        <v>9.1E-019</v>
      </c>
    </row>
    <row r="473" customFormat="false" ht="12.75" hidden="false" customHeight="false" outlineLevel="0" collapsed="false">
      <c r="B473" s="0" t="n">
        <v>565</v>
      </c>
      <c r="C473" s="0" t="n">
        <v>11.6</v>
      </c>
      <c r="D473" s="0" t="n">
        <f aca="false">C473*1E-019</f>
        <v>1.16E-018</v>
      </c>
    </row>
    <row r="474" customFormat="false" ht="12.75" hidden="false" customHeight="false" outlineLevel="0" collapsed="false">
      <c r="B474" s="0" t="n">
        <v>566</v>
      </c>
      <c r="C474" s="0" t="n">
        <v>14</v>
      </c>
      <c r="D474" s="0" t="n">
        <f aca="false">C474*1E-019</f>
        <v>1.4E-018</v>
      </c>
    </row>
    <row r="475" customFormat="false" ht="12.75" hidden="false" customHeight="false" outlineLevel="0" collapsed="false">
      <c r="B475" s="0" t="n">
        <v>567</v>
      </c>
      <c r="C475" s="0" t="n">
        <v>13.8</v>
      </c>
      <c r="D475" s="0" t="n">
        <f aca="false">C475*1E-019</f>
        <v>1.38E-018</v>
      </c>
    </row>
    <row r="476" customFormat="false" ht="12.75" hidden="false" customHeight="false" outlineLevel="0" collapsed="false">
      <c r="B476" s="0" t="n">
        <v>568</v>
      </c>
      <c r="C476" s="0" t="n">
        <v>20.2</v>
      </c>
      <c r="D476" s="0" t="n">
        <f aca="false">C476*1E-019</f>
        <v>2.02E-018</v>
      </c>
    </row>
    <row r="477" customFormat="false" ht="12.75" hidden="false" customHeight="false" outlineLevel="0" collapsed="false">
      <c r="B477" s="0" t="n">
        <v>569</v>
      </c>
      <c r="C477" s="0" t="n">
        <v>16.2</v>
      </c>
      <c r="D477" s="0" t="n">
        <f aca="false">C477*1E-019</f>
        <v>1.62E-018</v>
      </c>
    </row>
    <row r="478" customFormat="false" ht="12.75" hidden="false" customHeight="false" outlineLevel="0" collapsed="false">
      <c r="B478" s="0" t="n">
        <v>570</v>
      </c>
      <c r="C478" s="0" t="n">
        <v>27.8</v>
      </c>
      <c r="D478" s="0" t="n">
        <f aca="false">C478*1E-019</f>
        <v>2.78E-018</v>
      </c>
    </row>
    <row r="479" customFormat="false" ht="12.75" hidden="false" customHeight="false" outlineLevel="0" collapsed="false">
      <c r="B479" s="0" t="n">
        <v>571</v>
      </c>
      <c r="C479" s="0" t="n">
        <v>24.7</v>
      </c>
      <c r="D479" s="0" t="n">
        <f aca="false">C479*1E-019</f>
        <v>2.47E-018</v>
      </c>
    </row>
    <row r="480" customFormat="false" ht="12.75" hidden="false" customHeight="false" outlineLevel="0" collapsed="false">
      <c r="B480" s="0" t="n">
        <v>572</v>
      </c>
      <c r="C480" s="0" t="n">
        <v>27</v>
      </c>
      <c r="D480" s="0" t="n">
        <f aca="false">C480*1E-019</f>
        <v>2.7E-018</v>
      </c>
    </row>
    <row r="481" customFormat="false" ht="12.75" hidden="false" customHeight="false" outlineLevel="0" collapsed="false">
      <c r="B481" s="0" t="n">
        <v>573</v>
      </c>
      <c r="C481" s="0" t="n">
        <v>24.6</v>
      </c>
      <c r="D481" s="0" t="n">
        <f aca="false">C481*1E-019</f>
        <v>2.46E-018</v>
      </c>
    </row>
    <row r="482" customFormat="false" ht="12.75" hidden="false" customHeight="false" outlineLevel="0" collapsed="false">
      <c r="B482" s="0" t="n">
        <v>574</v>
      </c>
      <c r="C482" s="0" t="n">
        <v>39.1</v>
      </c>
      <c r="D482" s="0" t="n">
        <f aca="false">C482*1E-019</f>
        <v>3.91E-018</v>
      </c>
    </row>
    <row r="483" customFormat="false" ht="12.75" hidden="false" customHeight="false" outlineLevel="0" collapsed="false">
      <c r="B483" s="0" t="n">
        <v>575</v>
      </c>
      <c r="C483" s="0" t="n">
        <v>41.8</v>
      </c>
      <c r="D483" s="0" t="n">
        <f aca="false">C483*1E-019</f>
        <v>4.18E-018</v>
      </c>
    </row>
    <row r="484" customFormat="false" ht="12.75" hidden="false" customHeight="false" outlineLevel="0" collapsed="false">
      <c r="B484" s="0" t="n">
        <v>576</v>
      </c>
      <c r="C484" s="0" t="n">
        <v>19.9</v>
      </c>
      <c r="D484" s="0" t="n">
        <f aca="false">C484*1E-019</f>
        <v>1.99E-018</v>
      </c>
    </row>
    <row r="485" customFormat="false" ht="12.75" hidden="false" customHeight="false" outlineLevel="0" collapsed="false">
      <c r="B485" s="0" t="n">
        <v>577</v>
      </c>
      <c r="C485" s="0" t="n">
        <v>86.5</v>
      </c>
      <c r="D485" s="0" t="n">
        <f aca="false">C485*1E-019</f>
        <v>8.65E-018</v>
      </c>
    </row>
    <row r="486" customFormat="false" ht="12.75" hidden="false" customHeight="false" outlineLevel="0" collapsed="false">
      <c r="B486" s="0" t="n">
        <v>578</v>
      </c>
      <c r="C486" s="0" t="n">
        <v>10.6</v>
      </c>
      <c r="D486" s="0" t="n">
        <f aca="false">C486*1E-019</f>
        <v>1.06E-018</v>
      </c>
    </row>
    <row r="487" customFormat="false" ht="12.75" hidden="false" customHeight="false" outlineLevel="0" collapsed="false">
      <c r="B487" s="0" t="n">
        <v>579</v>
      </c>
      <c r="C487" s="0" t="n">
        <v>6.7</v>
      </c>
      <c r="D487" s="0" t="n">
        <f aca="false">C487*1E-019</f>
        <v>6.7E-019</v>
      </c>
    </row>
    <row r="488" customFormat="false" ht="12.75" hidden="false" customHeight="false" outlineLevel="0" collapsed="false">
      <c r="B488" s="0" t="n">
        <v>580</v>
      </c>
      <c r="C488" s="0" t="n">
        <v>6.9</v>
      </c>
      <c r="D488" s="0" t="n">
        <f aca="false">C488*1E-019</f>
        <v>6.9E-019</v>
      </c>
    </row>
    <row r="489" customFormat="false" ht="12.75" hidden="false" customHeight="false" outlineLevel="0" collapsed="false">
      <c r="B489" s="0" t="n">
        <v>581</v>
      </c>
      <c r="C489" s="0" t="n">
        <v>73.5</v>
      </c>
      <c r="D489" s="0" t="n">
        <f aca="false">C489*1E-019</f>
        <v>7.35E-018</v>
      </c>
    </row>
    <row r="490" customFormat="false" ht="12.75" hidden="false" customHeight="false" outlineLevel="0" collapsed="false">
      <c r="B490" s="0" t="n">
        <v>582</v>
      </c>
      <c r="C490" s="0" t="n">
        <v>3</v>
      </c>
      <c r="D490" s="0" t="n">
        <f aca="false">C490*1E-019</f>
        <v>3E-019</v>
      </c>
    </row>
    <row r="491" customFormat="false" ht="12.75" hidden="false" customHeight="false" outlineLevel="0" collapsed="false">
      <c r="B491" s="0" t="n">
        <v>583</v>
      </c>
      <c r="C491" s="0" t="n">
        <v>0.5</v>
      </c>
      <c r="D491" s="0" t="n">
        <f aca="false">C491*1E-019</f>
        <v>5E-020</v>
      </c>
    </row>
    <row r="492" customFormat="false" ht="12.75" hidden="false" customHeight="false" outlineLevel="0" collapsed="false">
      <c r="B492" s="0" t="n">
        <v>584</v>
      </c>
      <c r="C492" s="0" t="n">
        <v>0.2</v>
      </c>
      <c r="D492" s="0" t="n">
        <f aca="false">C492*1E-019</f>
        <v>2E-020</v>
      </c>
    </row>
    <row r="493" customFormat="false" ht="12.75" hidden="false" customHeight="false" outlineLevel="0" collapsed="false">
      <c r="B493" s="0" t="n">
        <v>585</v>
      </c>
      <c r="C493" s="0" t="n">
        <v>0.3</v>
      </c>
      <c r="D493" s="0" t="n">
        <f aca="false">C493*1E-019</f>
        <v>3E-020</v>
      </c>
    </row>
    <row r="494" customFormat="false" ht="12.75" hidden="false" customHeight="false" outlineLevel="0" collapsed="false">
      <c r="B494" s="0" t="n">
        <v>586</v>
      </c>
      <c r="C494" s="0" t="n">
        <v>0.3</v>
      </c>
      <c r="D494" s="0" t="n">
        <f aca="false">C494*1E-019</f>
        <v>3E-020</v>
      </c>
    </row>
    <row r="495" customFormat="false" ht="12.75" hidden="false" customHeight="false" outlineLevel="0" collapsed="false">
      <c r="B495" s="0" t="n">
        <v>587</v>
      </c>
      <c r="C495" s="0" t="n">
        <v>0.9</v>
      </c>
      <c r="D495" s="0" t="n">
        <f aca="false">C495*1E-019</f>
        <v>9E-020</v>
      </c>
    </row>
    <row r="496" customFormat="false" ht="12.75" hidden="false" customHeight="false" outlineLevel="0" collapsed="false">
      <c r="B496" s="0" t="n">
        <v>588</v>
      </c>
      <c r="C496" s="0" t="n">
        <v>2.1</v>
      </c>
      <c r="D496" s="0" t="n">
        <f aca="false">C496*1E-019</f>
        <v>2.1E-019</v>
      </c>
    </row>
    <row r="497" customFormat="false" ht="12.75" hidden="false" customHeight="false" outlineLevel="0" collapsed="false">
      <c r="B497" s="0" t="n">
        <v>589</v>
      </c>
      <c r="C497" s="0" t="n">
        <v>2.3</v>
      </c>
      <c r="D497" s="0" t="n">
        <f aca="false">C497*1E-019</f>
        <v>2.3E-019</v>
      </c>
    </row>
    <row r="498" customFormat="false" ht="12.75" hidden="false" customHeight="false" outlineLevel="0" collapsed="false">
      <c r="B498" s="0" t="n">
        <v>590</v>
      </c>
      <c r="C498" s="0" t="n">
        <v>3.2</v>
      </c>
      <c r="D498" s="0" t="n">
        <f aca="false">C498*1E-019</f>
        <v>3.2E-019</v>
      </c>
    </row>
    <row r="499" customFormat="false" ht="12.75" hidden="false" customHeight="false" outlineLevel="0" collapsed="false">
      <c r="B499" s="0" t="n">
        <v>591</v>
      </c>
      <c r="C499" s="0" t="n">
        <v>4.5</v>
      </c>
      <c r="D499" s="0" t="n">
        <f aca="false">C499*1E-019</f>
        <v>4.5E-019</v>
      </c>
    </row>
    <row r="500" customFormat="false" ht="12.75" hidden="false" customHeight="false" outlineLevel="0" collapsed="false">
      <c r="B500" s="0" t="n">
        <v>592</v>
      </c>
      <c r="C500" s="0" t="n">
        <v>6.4</v>
      </c>
      <c r="D500" s="0" t="n">
        <f aca="false">C500*1E-019</f>
        <v>6.4E-019</v>
      </c>
    </row>
    <row r="501" customFormat="false" ht="12.75" hidden="false" customHeight="false" outlineLevel="0" collapsed="false">
      <c r="B501" s="0" t="n">
        <v>593</v>
      </c>
      <c r="C501" s="0" t="n">
        <v>7.4</v>
      </c>
      <c r="D501" s="0" t="n">
        <f aca="false">C501*1E-019</f>
        <v>7.4E-019</v>
      </c>
    </row>
    <row r="502" customFormat="false" ht="12.75" hidden="false" customHeight="false" outlineLevel="0" collapsed="false">
      <c r="B502" s="0" t="n">
        <v>594</v>
      </c>
      <c r="C502" s="0" t="n">
        <v>10.4</v>
      </c>
      <c r="D502" s="0" t="n">
        <f aca="false">C502*1E-019</f>
        <v>1.04E-018</v>
      </c>
    </row>
    <row r="503" customFormat="false" ht="12.75" hidden="false" customHeight="false" outlineLevel="0" collapsed="false">
      <c r="B503" s="0" t="n">
        <v>595</v>
      </c>
      <c r="C503" s="0" t="n">
        <v>11.9</v>
      </c>
      <c r="D503" s="0" t="n">
        <f aca="false">C503*1E-019</f>
        <v>1.19E-018</v>
      </c>
    </row>
    <row r="504" customFormat="false" ht="12.75" hidden="false" customHeight="false" outlineLevel="0" collapsed="false">
      <c r="B504" s="0" t="n">
        <v>596</v>
      </c>
      <c r="C504" s="0" t="n">
        <v>14</v>
      </c>
      <c r="D504" s="0" t="n">
        <f aca="false">C504*1E-019</f>
        <v>1.4E-018</v>
      </c>
    </row>
    <row r="505" customFormat="false" ht="12.75" hidden="false" customHeight="false" outlineLevel="0" collapsed="false">
      <c r="B505" s="0" t="n">
        <v>597</v>
      </c>
      <c r="C505" s="0" t="n">
        <v>13.7</v>
      </c>
      <c r="D505" s="0" t="n">
        <f aca="false">C505*1E-019</f>
        <v>1.37E-018</v>
      </c>
    </row>
    <row r="506" customFormat="false" ht="12.75" hidden="false" customHeight="false" outlineLevel="0" collapsed="false">
      <c r="B506" s="0" t="n">
        <v>598</v>
      </c>
      <c r="C506" s="0" t="n">
        <v>23.2</v>
      </c>
      <c r="D506" s="0" t="n">
        <f aca="false">C506*1E-019</f>
        <v>2.32E-018</v>
      </c>
    </row>
    <row r="507" customFormat="false" ht="12.75" hidden="false" customHeight="false" outlineLevel="0" collapsed="false">
      <c r="B507" s="0" t="n">
        <v>599</v>
      </c>
      <c r="C507" s="0" t="n">
        <v>20.4</v>
      </c>
      <c r="D507" s="0" t="n">
        <f aca="false">C507*1E-019</f>
        <v>2.04E-018</v>
      </c>
    </row>
    <row r="508" customFormat="false" ht="12.75" hidden="false" customHeight="false" outlineLevel="0" collapsed="false">
      <c r="B508" s="0" t="n">
        <v>600</v>
      </c>
      <c r="C508" s="0" t="n">
        <v>29.5</v>
      </c>
      <c r="D508" s="0" t="n">
        <f aca="false">C508*1E-019</f>
        <v>2.95E-018</v>
      </c>
    </row>
    <row r="509" customFormat="false" ht="12.75" hidden="false" customHeight="false" outlineLevel="0" collapsed="false">
      <c r="B509" s="0" t="n">
        <v>601</v>
      </c>
      <c r="C509" s="0" t="n">
        <v>25.8</v>
      </c>
      <c r="D509" s="0" t="n">
        <f aca="false">C509*1E-019</f>
        <v>2.58E-018</v>
      </c>
    </row>
    <row r="510" customFormat="false" ht="12.75" hidden="false" customHeight="false" outlineLevel="0" collapsed="false">
      <c r="B510" s="0" t="n">
        <v>602</v>
      </c>
      <c r="C510" s="0" t="n">
        <v>29.2</v>
      </c>
      <c r="D510" s="0" t="n">
        <f aca="false">C510*1E-019</f>
        <v>2.92E-018</v>
      </c>
    </row>
    <row r="511" customFormat="false" ht="12.75" hidden="false" customHeight="false" outlineLevel="0" collapsed="false">
      <c r="B511" s="0" t="n">
        <v>603</v>
      </c>
      <c r="C511" s="0" t="n">
        <v>27.5</v>
      </c>
      <c r="D511" s="0" t="n">
        <f aca="false">C511*1E-019</f>
        <v>2.75E-018</v>
      </c>
    </row>
    <row r="512" customFormat="false" ht="12.75" hidden="false" customHeight="false" outlineLevel="0" collapsed="false">
      <c r="B512" s="0" t="n">
        <v>604</v>
      </c>
      <c r="C512" s="0" t="n">
        <v>41.6</v>
      </c>
      <c r="D512" s="0" t="n">
        <f aca="false">C512*1E-019</f>
        <v>4.16E-018</v>
      </c>
    </row>
    <row r="513" customFormat="false" ht="12.75" hidden="false" customHeight="false" outlineLevel="0" collapsed="false">
      <c r="B513" s="0" t="n">
        <v>605</v>
      </c>
      <c r="C513" s="0" t="n">
        <v>33.8</v>
      </c>
      <c r="D513" s="0" t="n">
        <f aca="false">C513*1E-019</f>
        <v>3.38E-018</v>
      </c>
    </row>
    <row r="514" customFormat="false" ht="12.75" hidden="false" customHeight="false" outlineLevel="0" collapsed="false">
      <c r="B514" s="0" t="n">
        <v>606</v>
      </c>
      <c r="C514" s="0" t="n">
        <v>17.4</v>
      </c>
      <c r="D514" s="0" t="n">
        <f aca="false">C514*1E-019</f>
        <v>1.74E-018</v>
      </c>
    </row>
    <row r="515" customFormat="false" ht="12.75" hidden="false" customHeight="false" outlineLevel="0" collapsed="false">
      <c r="B515" s="0" t="n">
        <v>607</v>
      </c>
      <c r="C515" s="0" t="n">
        <v>70</v>
      </c>
      <c r="D515" s="0" t="n">
        <f aca="false">C515*1E-019</f>
        <v>7E-018</v>
      </c>
    </row>
    <row r="516" customFormat="false" ht="12.75" hidden="false" customHeight="false" outlineLevel="0" collapsed="false">
      <c r="B516" s="0" t="n">
        <v>608</v>
      </c>
      <c r="C516" s="0" t="n">
        <v>12.3</v>
      </c>
      <c r="D516" s="0" t="n">
        <f aca="false">C516*1E-019</f>
        <v>1.23E-018</v>
      </c>
    </row>
    <row r="517" customFormat="false" ht="12.75" hidden="false" customHeight="false" outlineLevel="0" collapsed="false">
      <c r="B517" s="0" t="n">
        <v>609</v>
      </c>
      <c r="C517" s="0" t="n">
        <v>5.6</v>
      </c>
      <c r="D517" s="0" t="n">
        <f aca="false">C517*1E-019</f>
        <v>5.6E-019</v>
      </c>
    </row>
    <row r="518" customFormat="false" ht="12.75" hidden="false" customHeight="false" outlineLevel="0" collapsed="false">
      <c r="B518" s="0" t="n">
        <v>610</v>
      </c>
      <c r="C518" s="0" t="n">
        <v>8.9</v>
      </c>
      <c r="D518" s="0" t="n">
        <f aca="false">C518*1E-019</f>
        <v>8.9E-019</v>
      </c>
    </row>
    <row r="519" customFormat="false" ht="12.75" hidden="false" customHeight="false" outlineLevel="0" collapsed="false">
      <c r="B519" s="0" t="n">
        <v>611</v>
      </c>
      <c r="C519" s="0" t="n">
        <v>48.6</v>
      </c>
      <c r="D519" s="0" t="n">
        <f aca="false">C519*1E-019</f>
        <v>4.86E-018</v>
      </c>
    </row>
    <row r="520" customFormat="false" ht="12.75" hidden="false" customHeight="false" outlineLevel="0" collapsed="false">
      <c r="B520" s="0" t="n">
        <v>612</v>
      </c>
      <c r="C520" s="0" t="n">
        <v>3.1</v>
      </c>
      <c r="D520" s="0" t="n">
        <f aca="false">C520*1E-019</f>
        <v>3.1E-019</v>
      </c>
    </row>
    <row r="521" customFormat="false" ht="12.75" hidden="false" customHeight="false" outlineLevel="0" collapsed="false">
      <c r="B521" s="0" t="n">
        <v>613</v>
      </c>
      <c r="C521" s="0" t="n">
        <v>0.3</v>
      </c>
      <c r="D521" s="0" t="n">
        <f aca="false">C521*1E-019</f>
        <v>3E-020</v>
      </c>
    </row>
    <row r="522" customFormat="false" ht="12.75" hidden="false" customHeight="false" outlineLevel="0" collapsed="false">
      <c r="B522" s="0" t="n">
        <v>614</v>
      </c>
      <c r="C522" s="0" t="n">
        <v>0.4</v>
      </c>
      <c r="D522" s="0" t="n">
        <f aca="false">C522*1E-019</f>
        <v>4E-020</v>
      </c>
    </row>
    <row r="523" customFormat="false" ht="12.75" hidden="false" customHeight="false" outlineLevel="0" collapsed="false">
      <c r="B523" s="0" t="n">
        <v>615</v>
      </c>
      <c r="C523" s="0" t="n">
        <v>0.1</v>
      </c>
      <c r="D523" s="0" t="n">
        <f aca="false">C523*1E-019</f>
        <v>1E-020</v>
      </c>
    </row>
    <row r="524" customFormat="false" ht="12.75" hidden="false" customHeight="false" outlineLevel="0" collapsed="false">
      <c r="B524" s="0" t="n">
        <v>616</v>
      </c>
      <c r="C524" s="0" t="n">
        <v>0.4</v>
      </c>
      <c r="D524" s="0" t="n">
        <f aca="false">C524*1E-019</f>
        <v>4E-020</v>
      </c>
    </row>
    <row r="525" customFormat="false" ht="12.75" hidden="false" customHeight="false" outlineLevel="0" collapsed="false">
      <c r="B525" s="0" t="n">
        <v>617</v>
      </c>
      <c r="C525" s="0" t="n">
        <v>0.8</v>
      </c>
      <c r="D525" s="0" t="n">
        <f aca="false">C525*1E-019</f>
        <v>8E-020</v>
      </c>
    </row>
    <row r="526" customFormat="false" ht="12.75" hidden="false" customHeight="false" outlineLevel="0" collapsed="false">
      <c r="B526" s="0" t="n">
        <v>618</v>
      </c>
      <c r="C526" s="0" t="n">
        <v>1.8</v>
      </c>
      <c r="D526" s="0" t="n">
        <f aca="false">C526*1E-019</f>
        <v>1.8E-019</v>
      </c>
    </row>
    <row r="527" customFormat="false" ht="12.75" hidden="false" customHeight="false" outlineLevel="0" collapsed="false">
      <c r="B527" s="0" t="n">
        <v>619</v>
      </c>
      <c r="C527" s="0" t="n">
        <v>2.5</v>
      </c>
      <c r="D527" s="0" t="n">
        <f aca="false">C527*1E-019</f>
        <v>2.5E-019</v>
      </c>
    </row>
    <row r="528" customFormat="false" ht="12.75" hidden="false" customHeight="false" outlineLevel="0" collapsed="false">
      <c r="B528" s="0" t="n">
        <v>620</v>
      </c>
      <c r="C528" s="0" t="n">
        <v>3.4</v>
      </c>
      <c r="D528" s="0" t="n">
        <f aca="false">C528*1E-019</f>
        <v>3.4E-019</v>
      </c>
    </row>
    <row r="529" customFormat="false" ht="12.75" hidden="false" customHeight="false" outlineLevel="0" collapsed="false">
      <c r="B529" s="0" t="n">
        <v>621</v>
      </c>
      <c r="C529" s="0" t="n">
        <v>4.8</v>
      </c>
      <c r="D529" s="0" t="n">
        <f aca="false">C529*1E-019</f>
        <v>4.8E-019</v>
      </c>
    </row>
    <row r="530" customFormat="false" ht="12.75" hidden="false" customHeight="false" outlineLevel="0" collapsed="false">
      <c r="B530" s="0" t="n">
        <v>622</v>
      </c>
      <c r="C530" s="0" t="n">
        <v>6.8</v>
      </c>
      <c r="D530" s="0" t="n">
        <f aca="false">C530*1E-019</f>
        <v>6.8E-019</v>
      </c>
    </row>
    <row r="531" customFormat="false" ht="12.75" hidden="false" customHeight="false" outlineLevel="0" collapsed="false">
      <c r="B531" s="0" t="n">
        <v>623</v>
      </c>
      <c r="C531" s="0" t="n">
        <v>8</v>
      </c>
      <c r="D531" s="0" t="n">
        <f aca="false">C531*1E-019</f>
        <v>8E-019</v>
      </c>
    </row>
    <row r="532" customFormat="false" ht="12.75" hidden="false" customHeight="false" outlineLevel="0" collapsed="false">
      <c r="B532" s="0" t="n">
        <v>624</v>
      </c>
      <c r="C532" s="0" t="n">
        <v>11.2</v>
      </c>
      <c r="D532" s="0" t="n">
        <f aca="false">C532*1E-019</f>
        <v>1.12E-018</v>
      </c>
    </row>
    <row r="533" customFormat="false" ht="12.75" hidden="false" customHeight="false" outlineLevel="0" collapsed="false">
      <c r="B533" s="0" t="n">
        <v>625</v>
      </c>
      <c r="C533" s="0" t="n">
        <v>11.4</v>
      </c>
      <c r="D533" s="0" t="n">
        <f aca="false">C533*1E-019</f>
        <v>1.14E-018</v>
      </c>
    </row>
    <row r="534" customFormat="false" ht="12.75" hidden="false" customHeight="false" outlineLevel="0" collapsed="false">
      <c r="B534" s="0" t="n">
        <v>626</v>
      </c>
      <c r="C534" s="0" t="n">
        <v>13</v>
      </c>
      <c r="D534" s="0" t="n">
        <f aca="false">C534*1E-019</f>
        <v>1.3E-018</v>
      </c>
    </row>
    <row r="535" customFormat="false" ht="12.75" hidden="false" customHeight="false" outlineLevel="0" collapsed="false">
      <c r="B535" s="0" t="n">
        <v>627</v>
      </c>
      <c r="C535" s="0" t="n">
        <v>15.1</v>
      </c>
      <c r="D535" s="0" t="n">
        <f aca="false">C535*1E-019</f>
        <v>1.51E-018</v>
      </c>
    </row>
    <row r="536" customFormat="false" ht="12.75" hidden="false" customHeight="false" outlineLevel="0" collapsed="false">
      <c r="B536" s="0" t="n">
        <v>628</v>
      </c>
      <c r="C536" s="0" t="n">
        <v>23.8</v>
      </c>
      <c r="D536" s="0" t="n">
        <f aca="false">C536*1E-019</f>
        <v>2.38E-018</v>
      </c>
    </row>
    <row r="537" customFormat="false" ht="12.75" hidden="false" customHeight="false" outlineLevel="0" collapsed="false">
      <c r="B537" s="0" t="n">
        <v>629</v>
      </c>
      <c r="C537" s="0" t="n">
        <v>25.6</v>
      </c>
      <c r="D537" s="0" t="n">
        <f aca="false">C537*1E-019</f>
        <v>2.56E-018</v>
      </c>
    </row>
    <row r="538" customFormat="false" ht="12.75" hidden="false" customHeight="false" outlineLevel="0" collapsed="false">
      <c r="B538" s="0" t="n">
        <v>630</v>
      </c>
      <c r="C538" s="0" t="n">
        <v>30</v>
      </c>
      <c r="D538" s="0" t="n">
        <f aca="false">C538*1E-019</f>
        <v>3E-018</v>
      </c>
    </row>
    <row r="539" customFormat="false" ht="12.75" hidden="false" customHeight="false" outlineLevel="0" collapsed="false">
      <c r="B539" s="0" t="n">
        <v>631</v>
      </c>
      <c r="C539" s="0" t="n">
        <v>25.5</v>
      </c>
      <c r="D539" s="0" t="n">
        <f aca="false">C539*1E-019</f>
        <v>2.55E-018</v>
      </c>
    </row>
    <row r="540" customFormat="false" ht="12.75" hidden="false" customHeight="false" outlineLevel="0" collapsed="false">
      <c r="B540" s="0" t="n">
        <v>632</v>
      </c>
      <c r="C540" s="0" t="n">
        <v>30.5</v>
      </c>
      <c r="D540" s="0" t="n">
        <f aca="false">C540*1E-019</f>
        <v>3.05E-018</v>
      </c>
    </row>
    <row r="541" customFormat="false" ht="12.75" hidden="false" customHeight="false" outlineLevel="0" collapsed="false">
      <c r="B541" s="0" t="n">
        <v>633</v>
      </c>
      <c r="C541" s="0" t="n">
        <v>34.8</v>
      </c>
      <c r="D541" s="0" t="n">
        <f aca="false">C541*1E-019</f>
        <v>3.48E-018</v>
      </c>
    </row>
    <row r="542" customFormat="false" ht="12.75" hidden="false" customHeight="false" outlineLevel="0" collapsed="false">
      <c r="B542" s="0" t="n">
        <v>634</v>
      </c>
      <c r="C542" s="0" t="n">
        <v>40.9</v>
      </c>
      <c r="D542" s="0" t="n">
        <f aca="false">C542*1E-019</f>
        <v>4.09E-018</v>
      </c>
    </row>
    <row r="543" customFormat="false" ht="12.75" hidden="false" customHeight="false" outlineLevel="0" collapsed="false">
      <c r="B543" s="0" t="n">
        <v>635</v>
      </c>
      <c r="C543" s="0" t="n">
        <v>23.2</v>
      </c>
      <c r="D543" s="0" t="n">
        <f aca="false">C543*1E-019</f>
        <v>2.32E-018</v>
      </c>
    </row>
    <row r="544" customFormat="false" ht="12.75" hidden="false" customHeight="false" outlineLevel="0" collapsed="false">
      <c r="B544" s="0" t="n">
        <v>636</v>
      </c>
      <c r="C544" s="0" t="n">
        <v>16.7</v>
      </c>
      <c r="D544" s="0" t="n">
        <f aca="false">C544*1E-019</f>
        <v>1.67E-018</v>
      </c>
    </row>
    <row r="545" customFormat="false" ht="12.75" hidden="false" customHeight="false" outlineLevel="0" collapsed="false">
      <c r="B545" s="0" t="n">
        <v>637</v>
      </c>
      <c r="C545" s="0" t="n">
        <v>69</v>
      </c>
      <c r="D545" s="0" t="n">
        <f aca="false">C545*1E-019</f>
        <v>6.9E-018</v>
      </c>
    </row>
    <row r="546" customFormat="false" ht="12.75" hidden="false" customHeight="false" outlineLevel="0" collapsed="false">
      <c r="B546" s="0" t="n">
        <v>638</v>
      </c>
      <c r="C546" s="0" t="n">
        <v>16.4</v>
      </c>
      <c r="D546" s="0" t="n">
        <f aca="false">C546*1E-019</f>
        <v>1.64E-018</v>
      </c>
    </row>
    <row r="547" customFormat="false" ht="12.75" hidden="false" customHeight="false" outlineLevel="0" collapsed="false">
      <c r="B547" s="0" t="n">
        <v>639</v>
      </c>
      <c r="C547" s="0" t="n">
        <v>4.9</v>
      </c>
      <c r="D547" s="0" t="n">
        <f aca="false">C547*1E-019</f>
        <v>4.9E-019</v>
      </c>
    </row>
    <row r="548" customFormat="false" ht="12.75" hidden="false" customHeight="false" outlineLevel="0" collapsed="false">
      <c r="B548" s="0" t="n">
        <v>640</v>
      </c>
      <c r="C548" s="0" t="n">
        <v>11.8</v>
      </c>
      <c r="D548" s="0" t="n">
        <f aca="false">C548*1E-019</f>
        <v>1.18E-018</v>
      </c>
    </row>
    <row r="549" customFormat="false" ht="12.75" hidden="false" customHeight="false" outlineLevel="0" collapsed="false">
      <c r="B549" s="0" t="n">
        <v>641</v>
      </c>
      <c r="C549" s="0" t="n">
        <v>29.7</v>
      </c>
      <c r="D549" s="0" t="n">
        <f aca="false">C549*1E-019</f>
        <v>2.97E-018</v>
      </c>
    </row>
    <row r="550" customFormat="false" ht="12.75" hidden="false" customHeight="false" outlineLevel="0" collapsed="false">
      <c r="B550" s="0" t="n">
        <v>642</v>
      </c>
      <c r="C550" s="0" t="n">
        <v>4</v>
      </c>
      <c r="D550" s="0" t="n">
        <f aca="false">C550*1E-019</f>
        <v>4E-019</v>
      </c>
    </row>
    <row r="551" customFormat="false" ht="12.75" hidden="false" customHeight="false" outlineLevel="0" collapsed="false">
      <c r="B551" s="0" t="n">
        <v>643</v>
      </c>
      <c r="C551" s="0" t="n">
        <v>0.2</v>
      </c>
      <c r="D551" s="0" t="n">
        <f aca="false">C551*1E-019</f>
        <v>2E-020</v>
      </c>
    </row>
    <row r="552" customFormat="false" ht="12.75" hidden="false" customHeight="false" outlineLevel="0" collapsed="false">
      <c r="B552" s="0" t="n">
        <v>644</v>
      </c>
      <c r="C552" s="0" t="n">
        <v>0.4</v>
      </c>
      <c r="D552" s="0" t="n">
        <f aca="false">C552*1E-019</f>
        <v>4E-020</v>
      </c>
    </row>
    <row r="553" customFormat="false" ht="12.75" hidden="false" customHeight="false" outlineLevel="0" collapsed="false">
      <c r="B553" s="0" t="n">
        <v>645</v>
      </c>
      <c r="C553" s="0" t="n">
        <v>0.3</v>
      </c>
      <c r="D553" s="0" t="n">
        <f aca="false">C553*1E-019</f>
        <v>3E-020</v>
      </c>
    </row>
    <row r="554" customFormat="false" ht="12.75" hidden="false" customHeight="false" outlineLevel="0" collapsed="false">
      <c r="B554" s="0" t="n">
        <v>646</v>
      </c>
      <c r="C554" s="0" t="n">
        <v>0.6</v>
      </c>
      <c r="D554" s="0" t="n">
        <f aca="false">C554*1E-019</f>
        <v>6E-020</v>
      </c>
    </row>
    <row r="555" customFormat="false" ht="12.75" hidden="false" customHeight="false" outlineLevel="0" collapsed="false">
      <c r="B555" s="0" t="n">
        <v>647</v>
      </c>
      <c r="C555" s="0" t="n">
        <v>1.2</v>
      </c>
      <c r="D555" s="0" t="n">
        <f aca="false">C555*1E-019</f>
        <v>1.2E-019</v>
      </c>
    </row>
    <row r="556" customFormat="false" ht="12.75" hidden="false" customHeight="false" outlineLevel="0" collapsed="false">
      <c r="B556" s="0" t="n">
        <v>648</v>
      </c>
      <c r="C556" s="0" t="n">
        <v>1.8</v>
      </c>
      <c r="D556" s="0" t="n">
        <f aca="false">C556*1E-019</f>
        <v>1.8E-019</v>
      </c>
    </row>
    <row r="557" customFormat="false" ht="12.75" hidden="false" customHeight="false" outlineLevel="0" collapsed="false">
      <c r="B557" s="0" t="n">
        <v>649</v>
      </c>
      <c r="C557" s="0" t="n">
        <v>2.8</v>
      </c>
      <c r="D557" s="0" t="n">
        <f aca="false">C557*1E-019</f>
        <v>2.8E-019</v>
      </c>
    </row>
    <row r="558" customFormat="false" ht="12.75" hidden="false" customHeight="false" outlineLevel="0" collapsed="false">
      <c r="B558" s="0" t="n">
        <v>650</v>
      </c>
      <c r="C558" s="0" t="n">
        <v>3.7</v>
      </c>
      <c r="D558" s="0" t="n">
        <f aca="false">C558*1E-019</f>
        <v>3.7E-019</v>
      </c>
    </row>
    <row r="559" customFormat="false" ht="12.75" hidden="false" customHeight="false" outlineLevel="0" collapsed="false">
      <c r="B559" s="0" t="n">
        <v>651</v>
      </c>
      <c r="C559" s="0" t="n">
        <v>5</v>
      </c>
      <c r="D559" s="0" t="n">
        <f aca="false">C559*1E-019</f>
        <v>5E-019</v>
      </c>
    </row>
    <row r="560" customFormat="false" ht="12.75" hidden="false" customHeight="false" outlineLevel="0" collapsed="false">
      <c r="B560" s="0" t="n">
        <v>652</v>
      </c>
      <c r="C560" s="0" t="n">
        <v>6.6</v>
      </c>
      <c r="D560" s="0" t="n">
        <f aca="false">C560*1E-019</f>
        <v>6.6E-019</v>
      </c>
    </row>
    <row r="561" customFormat="false" ht="12.75" hidden="false" customHeight="false" outlineLevel="0" collapsed="false">
      <c r="B561" s="0" t="n">
        <v>653</v>
      </c>
      <c r="C561" s="0" t="n">
        <v>8</v>
      </c>
      <c r="D561" s="0" t="n">
        <f aca="false">C561*1E-019</f>
        <v>8E-019</v>
      </c>
    </row>
    <row r="562" customFormat="false" ht="12.75" hidden="false" customHeight="false" outlineLevel="0" collapsed="false">
      <c r="B562" s="0" t="n">
        <v>654</v>
      </c>
      <c r="C562" s="0" t="n">
        <v>10.8</v>
      </c>
      <c r="D562" s="0" t="n">
        <f aca="false">C562*1E-019</f>
        <v>1.08E-018</v>
      </c>
    </row>
    <row r="563" customFormat="false" ht="12.75" hidden="false" customHeight="false" outlineLevel="0" collapsed="false">
      <c r="B563" s="0" t="n">
        <v>655</v>
      </c>
      <c r="C563" s="0" t="n">
        <v>10.6</v>
      </c>
      <c r="D563" s="0" t="n">
        <f aca="false">C563*1E-019</f>
        <v>1.06E-018</v>
      </c>
    </row>
    <row r="564" customFormat="false" ht="12.75" hidden="false" customHeight="false" outlineLevel="0" collapsed="false">
      <c r="B564" s="0" t="n">
        <v>656</v>
      </c>
      <c r="C564" s="0" t="n">
        <v>12.1</v>
      </c>
      <c r="D564" s="0" t="n">
        <f aca="false">C564*1E-019</f>
        <v>1.21E-018</v>
      </c>
    </row>
    <row r="565" customFormat="false" ht="12.75" hidden="false" customHeight="false" outlineLevel="0" collapsed="false">
      <c r="B565" s="0" t="n">
        <v>657</v>
      </c>
      <c r="C565" s="0" t="n">
        <v>17.9</v>
      </c>
      <c r="D565" s="0" t="n">
        <f aca="false">C565*1E-019</f>
        <v>1.79E-018</v>
      </c>
    </row>
    <row r="566" customFormat="false" ht="12.75" hidden="false" customHeight="false" outlineLevel="0" collapsed="false">
      <c r="B566" s="0" t="n">
        <v>658</v>
      </c>
      <c r="C566" s="0" t="n">
        <v>21.1</v>
      </c>
      <c r="D566" s="0" t="n">
        <f aca="false">C566*1E-019</f>
        <v>2.11E-018</v>
      </c>
    </row>
    <row r="567" customFormat="false" ht="12.75" hidden="false" customHeight="false" outlineLevel="0" collapsed="false">
      <c r="B567" s="0" t="n">
        <v>659</v>
      </c>
      <c r="C567" s="0" t="n">
        <v>27.5</v>
      </c>
      <c r="D567" s="0" t="n">
        <f aca="false">C567*1E-019</f>
        <v>2.75E-018</v>
      </c>
    </row>
    <row r="568" customFormat="false" ht="12.75" hidden="false" customHeight="false" outlineLevel="0" collapsed="false">
      <c r="B568" s="0" t="n">
        <v>660</v>
      </c>
      <c r="C568" s="0" t="n">
        <v>31.7</v>
      </c>
      <c r="D568" s="0" t="n">
        <f aca="false">C568*1E-019</f>
        <v>3.17E-018</v>
      </c>
    </row>
    <row r="569" customFormat="false" ht="12.75" hidden="false" customHeight="false" outlineLevel="0" collapsed="false">
      <c r="B569" s="0" t="n">
        <v>661</v>
      </c>
      <c r="C569" s="0" t="n">
        <v>25.7</v>
      </c>
      <c r="D569" s="0" t="n">
        <f aca="false">C569*1E-019</f>
        <v>2.57E-018</v>
      </c>
    </row>
    <row r="570" customFormat="false" ht="12.75" hidden="false" customHeight="false" outlineLevel="0" collapsed="false">
      <c r="B570" s="0" t="n">
        <v>662</v>
      </c>
      <c r="C570" s="0" t="n">
        <v>30.3</v>
      </c>
      <c r="D570" s="0" t="n">
        <f aca="false">C570*1E-019</f>
        <v>3.03E-018</v>
      </c>
    </row>
    <row r="571" customFormat="false" ht="12.75" hidden="false" customHeight="false" outlineLevel="0" collapsed="false">
      <c r="B571" s="0" t="n">
        <v>663</v>
      </c>
      <c r="C571" s="0" t="n">
        <v>44.8</v>
      </c>
      <c r="D571" s="0" t="n">
        <f aca="false">C571*1E-019</f>
        <v>4.48E-018</v>
      </c>
    </row>
    <row r="572" customFormat="false" ht="12.75" hidden="false" customHeight="false" outlineLevel="0" collapsed="false">
      <c r="B572" s="0" t="n">
        <v>664</v>
      </c>
      <c r="C572" s="0" t="n">
        <v>35.4</v>
      </c>
      <c r="D572" s="0" t="n">
        <f aca="false">C572*1E-019</f>
        <v>3.54E-018</v>
      </c>
    </row>
    <row r="573" customFormat="false" ht="12.75" hidden="false" customHeight="false" outlineLevel="0" collapsed="false">
      <c r="B573" s="0" t="n">
        <v>665</v>
      </c>
      <c r="C573" s="0" t="n">
        <v>15.9</v>
      </c>
      <c r="D573" s="0" t="n">
        <f aca="false">C573*1E-019</f>
        <v>1.59E-018</v>
      </c>
    </row>
    <row r="574" customFormat="false" ht="12.75" hidden="false" customHeight="false" outlineLevel="0" collapsed="false">
      <c r="B574" s="0" t="n">
        <v>666</v>
      </c>
      <c r="C574" s="0" t="n">
        <v>18.3</v>
      </c>
      <c r="D574" s="0" t="n">
        <f aca="false">C574*1E-019</f>
        <v>1.83E-018</v>
      </c>
    </row>
    <row r="575" customFormat="false" ht="12.75" hidden="false" customHeight="false" outlineLevel="0" collapsed="false">
      <c r="B575" s="0" t="n">
        <v>667</v>
      </c>
      <c r="C575" s="0" t="n">
        <v>68.9</v>
      </c>
      <c r="D575" s="0" t="n">
        <f aca="false">C575*1E-019</f>
        <v>6.89E-018</v>
      </c>
    </row>
    <row r="576" customFormat="false" ht="12.75" hidden="false" customHeight="false" outlineLevel="0" collapsed="false">
      <c r="B576" s="0" t="n">
        <v>668</v>
      </c>
      <c r="C576" s="0" t="n">
        <v>17.6</v>
      </c>
      <c r="D576" s="0" t="n">
        <f aca="false">C576*1E-019</f>
        <v>1.76E-018</v>
      </c>
    </row>
    <row r="577" customFormat="false" ht="12.75" hidden="false" customHeight="false" outlineLevel="0" collapsed="false">
      <c r="B577" s="0" t="n">
        <v>669</v>
      </c>
      <c r="C577" s="0" t="n">
        <v>4.8</v>
      </c>
      <c r="D577" s="0" t="n">
        <f aca="false">C577*1E-019</f>
        <v>4.8E-019</v>
      </c>
    </row>
    <row r="578" customFormat="false" ht="12.75" hidden="false" customHeight="false" outlineLevel="0" collapsed="false">
      <c r="B578" s="0" t="n">
        <v>670</v>
      </c>
      <c r="C578" s="0" t="n">
        <v>16.8</v>
      </c>
      <c r="D578" s="0" t="n">
        <f aca="false">C578*1E-019</f>
        <v>1.68E-018</v>
      </c>
    </row>
    <row r="579" customFormat="false" ht="12.75" hidden="false" customHeight="false" outlineLevel="0" collapsed="false">
      <c r="B579" s="0" t="n">
        <v>671</v>
      </c>
      <c r="C579" s="0" t="n">
        <v>17.5</v>
      </c>
      <c r="D579" s="0" t="n">
        <f aca="false">C579*1E-019</f>
        <v>1.75E-018</v>
      </c>
    </row>
    <row r="580" customFormat="false" ht="12.75" hidden="false" customHeight="false" outlineLevel="0" collapsed="false">
      <c r="B580" s="0" t="n">
        <v>672</v>
      </c>
      <c r="C580" s="0" t="n">
        <v>5.5</v>
      </c>
      <c r="D580" s="0" t="n">
        <f aca="false">C580*1E-019</f>
        <v>5.5E-019</v>
      </c>
    </row>
    <row r="581" customFormat="false" ht="12.75" hidden="false" customHeight="false" outlineLevel="0" collapsed="false">
      <c r="B581" s="0" t="n">
        <v>673</v>
      </c>
      <c r="C581" s="0" t="n">
        <v>0.4</v>
      </c>
      <c r="D581" s="0" t="n">
        <f aca="false">C581*1E-019</f>
        <v>4E-020</v>
      </c>
    </row>
    <row r="582" customFormat="false" ht="12.75" hidden="false" customHeight="false" outlineLevel="0" collapsed="false">
      <c r="B582" s="0" t="n">
        <v>674</v>
      </c>
      <c r="C582" s="0" t="n">
        <v>0.4</v>
      </c>
      <c r="D582" s="0" t="n">
        <f aca="false">C582*1E-019</f>
        <v>4E-020</v>
      </c>
    </row>
    <row r="583" customFormat="false" ht="12.75" hidden="false" customHeight="false" outlineLevel="0" collapsed="false">
      <c r="B583" s="0" t="n">
        <v>675</v>
      </c>
      <c r="C583" s="0" t="n">
        <v>0.5</v>
      </c>
      <c r="D583" s="0" t="n">
        <f aca="false">C583*1E-019</f>
        <v>5E-020</v>
      </c>
    </row>
    <row r="584" customFormat="false" ht="12.75" hidden="false" customHeight="false" outlineLevel="0" collapsed="false">
      <c r="B584" s="0" t="n">
        <v>676</v>
      </c>
      <c r="C584" s="0" t="n">
        <v>0.9</v>
      </c>
      <c r="D584" s="0" t="n">
        <f aca="false">C584*1E-019</f>
        <v>9E-020</v>
      </c>
    </row>
    <row r="585" customFormat="false" ht="12.75" hidden="false" customHeight="false" outlineLevel="0" collapsed="false">
      <c r="B585" s="0" t="n">
        <v>677</v>
      </c>
      <c r="C585" s="0" t="n">
        <v>1.2</v>
      </c>
      <c r="D585" s="0" t="n">
        <f aca="false">C585*1E-019</f>
        <v>1.2E-019</v>
      </c>
    </row>
    <row r="586" customFormat="false" ht="12.75" hidden="false" customHeight="false" outlineLevel="0" collapsed="false">
      <c r="B586" s="0" t="n">
        <v>678</v>
      </c>
      <c r="C586" s="0" t="n">
        <v>2.1</v>
      </c>
      <c r="D586" s="0" t="n">
        <f aca="false">C586*1E-019</f>
        <v>2.1E-019</v>
      </c>
    </row>
    <row r="587" customFormat="false" ht="12.75" hidden="false" customHeight="false" outlineLevel="0" collapsed="false">
      <c r="B587" s="0" t="n">
        <v>679</v>
      </c>
      <c r="C587" s="0" t="n">
        <v>2.8</v>
      </c>
      <c r="D587" s="0" t="n">
        <f aca="false">C587*1E-019</f>
        <v>2.8E-019</v>
      </c>
    </row>
    <row r="588" customFormat="false" ht="12.75" hidden="false" customHeight="false" outlineLevel="0" collapsed="false">
      <c r="B588" s="0" t="n">
        <v>680</v>
      </c>
      <c r="C588" s="0" t="n">
        <v>3.9</v>
      </c>
      <c r="D588" s="0" t="n">
        <f aca="false">C588*1E-019</f>
        <v>3.9E-019</v>
      </c>
    </row>
    <row r="589" customFormat="false" ht="12.75" hidden="false" customHeight="false" outlineLevel="0" collapsed="false">
      <c r="B589" s="0" t="n">
        <v>681</v>
      </c>
      <c r="C589" s="0" t="n">
        <v>5.2</v>
      </c>
      <c r="D589" s="0" t="n">
        <f aca="false">C589*1E-019</f>
        <v>5.2E-019</v>
      </c>
    </row>
    <row r="590" customFormat="false" ht="12.75" hidden="false" customHeight="false" outlineLevel="0" collapsed="false">
      <c r="B590" s="0" t="n">
        <v>682</v>
      </c>
      <c r="C590" s="0" t="n">
        <v>6.4</v>
      </c>
      <c r="D590" s="0" t="n">
        <f aca="false">C590*1E-019</f>
        <v>6.4E-019</v>
      </c>
    </row>
    <row r="591" customFormat="false" ht="12.75" hidden="false" customHeight="false" outlineLevel="0" collapsed="false">
      <c r="B591" s="0" t="n">
        <v>683</v>
      </c>
      <c r="C591" s="0" t="n">
        <v>8.6</v>
      </c>
      <c r="D591" s="0" t="n">
        <f aca="false">C591*1E-019</f>
        <v>8.6E-019</v>
      </c>
    </row>
    <row r="592" customFormat="false" ht="12.75" hidden="false" customHeight="false" outlineLevel="0" collapsed="false">
      <c r="B592" s="0" t="n">
        <v>684</v>
      </c>
      <c r="C592" s="0" t="n">
        <v>10.3</v>
      </c>
      <c r="D592" s="0" t="n">
        <f aca="false">C592*1E-019</f>
        <v>1.03E-018</v>
      </c>
    </row>
    <row r="593" customFormat="false" ht="12.75" hidden="false" customHeight="false" outlineLevel="0" collapsed="false">
      <c r="B593" s="0" t="n">
        <v>685</v>
      </c>
      <c r="C593" s="0" t="n">
        <v>11.2</v>
      </c>
      <c r="D593" s="0" t="n">
        <f aca="false">C593*1E-019</f>
        <v>1.12E-018</v>
      </c>
    </row>
    <row r="594" customFormat="false" ht="12.75" hidden="false" customHeight="false" outlineLevel="0" collapsed="false">
      <c r="B594" s="0" t="n">
        <v>686</v>
      </c>
      <c r="C594" s="0" t="n">
        <v>12.8</v>
      </c>
      <c r="D594" s="0" t="n">
        <f aca="false">C594*1E-019</f>
        <v>1.28E-018</v>
      </c>
    </row>
    <row r="595" customFormat="false" ht="12.75" hidden="false" customHeight="false" outlineLevel="0" collapsed="false">
      <c r="B595" s="0" t="n">
        <v>687</v>
      </c>
      <c r="C595" s="0" t="n">
        <v>21</v>
      </c>
      <c r="D595" s="0" t="n">
        <f aca="false">C595*1E-019</f>
        <v>2.1E-018</v>
      </c>
    </row>
    <row r="596" customFormat="false" ht="12.75" hidden="false" customHeight="false" outlineLevel="0" collapsed="false">
      <c r="B596" s="0" t="n">
        <v>688</v>
      </c>
      <c r="C596" s="0" t="n">
        <v>18.8</v>
      </c>
      <c r="D596" s="0" t="n">
        <f aca="false">C596*1E-019</f>
        <v>1.88E-018</v>
      </c>
    </row>
    <row r="597" customFormat="false" ht="12.75" hidden="false" customHeight="false" outlineLevel="0" collapsed="false">
      <c r="B597" s="0" t="n">
        <v>689</v>
      </c>
      <c r="C597" s="0" t="n">
        <v>24.9</v>
      </c>
      <c r="D597" s="0" t="n">
        <f aca="false">C597*1E-019</f>
        <v>2.49E-018</v>
      </c>
    </row>
    <row r="598" customFormat="false" ht="12.75" hidden="false" customHeight="false" outlineLevel="0" collapsed="false">
      <c r="B598" s="0" t="n">
        <v>690</v>
      </c>
      <c r="C598" s="0" t="n">
        <v>34.3</v>
      </c>
      <c r="D598" s="0" t="n">
        <f aca="false">C598*1E-019</f>
        <v>3.43E-018</v>
      </c>
    </row>
    <row r="599" customFormat="false" ht="12.75" hidden="false" customHeight="false" outlineLevel="0" collapsed="false">
      <c r="B599" s="0" t="n">
        <v>691</v>
      </c>
      <c r="C599" s="0" t="n">
        <v>26.3</v>
      </c>
      <c r="D599" s="0" t="n">
        <f aca="false">C599*1E-019</f>
        <v>2.63E-018</v>
      </c>
    </row>
    <row r="600" customFormat="false" ht="12.75" hidden="false" customHeight="false" outlineLevel="0" collapsed="false">
      <c r="B600" s="0" t="n">
        <v>692</v>
      </c>
      <c r="C600" s="0" t="n">
        <v>29.4</v>
      </c>
      <c r="D600" s="0" t="n">
        <f aca="false">C600*1E-019</f>
        <v>2.94E-018</v>
      </c>
    </row>
    <row r="601" customFormat="false" ht="12.75" hidden="false" customHeight="false" outlineLevel="0" collapsed="false">
      <c r="B601" s="0" t="n">
        <v>693</v>
      </c>
      <c r="C601" s="0" t="n">
        <v>55.2</v>
      </c>
      <c r="D601" s="0" t="n">
        <f aca="false">C601*1E-019</f>
        <v>5.52E-018</v>
      </c>
    </row>
    <row r="602" customFormat="false" ht="12.75" hidden="false" customHeight="false" outlineLevel="0" collapsed="false">
      <c r="B602" s="0" t="n">
        <v>694</v>
      </c>
      <c r="C602" s="0" t="n">
        <v>28.9</v>
      </c>
      <c r="D602" s="0" t="n">
        <f aca="false">C602*1E-019</f>
        <v>2.89E-018</v>
      </c>
    </row>
    <row r="603" customFormat="false" ht="12.75" hidden="false" customHeight="false" outlineLevel="0" collapsed="false">
      <c r="B603" s="0" t="n">
        <v>695</v>
      </c>
      <c r="C603" s="0" t="n">
        <v>13.3</v>
      </c>
      <c r="D603" s="0" t="n">
        <f aca="false">C603*1E-019</f>
        <v>1.33E-018</v>
      </c>
    </row>
    <row r="604" customFormat="false" ht="12.75" hidden="false" customHeight="false" outlineLevel="0" collapsed="false">
      <c r="B604" s="0" t="n">
        <v>696</v>
      </c>
      <c r="C604" s="0" t="n">
        <v>20.2</v>
      </c>
      <c r="D604" s="0" t="n">
        <f aca="false">C604*1E-019</f>
        <v>2.02E-018</v>
      </c>
    </row>
    <row r="605" customFormat="false" ht="12.75" hidden="false" customHeight="false" outlineLevel="0" collapsed="false">
      <c r="B605" s="0" t="n">
        <v>697</v>
      </c>
      <c r="C605" s="0" t="n">
        <v>67</v>
      </c>
      <c r="D605" s="0" t="n">
        <f aca="false">C605*1E-019</f>
        <v>6.7E-018</v>
      </c>
    </row>
    <row r="606" customFormat="false" ht="12.75" hidden="false" customHeight="false" outlineLevel="0" collapsed="false">
      <c r="B606" s="0" t="n">
        <v>698</v>
      </c>
      <c r="C606" s="0" t="n">
        <v>13.4</v>
      </c>
      <c r="D606" s="0" t="n">
        <f aca="false">C606*1E-019</f>
        <v>1.34E-018</v>
      </c>
    </row>
    <row r="607" customFormat="false" ht="12.75" hidden="false" customHeight="false" outlineLevel="0" collapsed="false">
      <c r="B607" s="0" t="n">
        <v>699</v>
      </c>
      <c r="C607" s="0" t="n">
        <v>3.7</v>
      </c>
      <c r="D607" s="0" t="n">
        <f aca="false">C607*1E-019</f>
        <v>3.7E-019</v>
      </c>
    </row>
    <row r="608" customFormat="false" ht="12.75" hidden="false" customHeight="false" outlineLevel="0" collapsed="false">
      <c r="B608" s="0" t="n">
        <v>700</v>
      </c>
      <c r="C608" s="0" t="n">
        <v>27.6</v>
      </c>
      <c r="D608" s="0" t="n">
        <f aca="false">C608*1E-019</f>
        <v>2.76E-018</v>
      </c>
    </row>
    <row r="609" customFormat="false" ht="12.75" hidden="false" customHeight="false" outlineLevel="0" collapsed="false">
      <c r="B609" s="0" t="n">
        <v>701</v>
      </c>
      <c r="C609" s="0" t="n">
        <v>10.7</v>
      </c>
      <c r="D609" s="0" t="n">
        <f aca="false">C609*1E-019</f>
        <v>1.07E-018</v>
      </c>
    </row>
    <row r="610" customFormat="false" ht="12.75" hidden="false" customHeight="false" outlineLevel="0" collapsed="false">
      <c r="B610" s="0" t="n">
        <v>702</v>
      </c>
      <c r="C610" s="0" t="n">
        <v>5.9</v>
      </c>
      <c r="D610" s="0" t="n">
        <f aca="false">C610*1E-019</f>
        <v>5.9E-019</v>
      </c>
    </row>
    <row r="611" customFormat="false" ht="12.75" hidden="false" customHeight="false" outlineLevel="0" collapsed="false">
      <c r="B611" s="0" t="n">
        <v>703</v>
      </c>
      <c r="C611" s="0" t="n">
        <v>0.2</v>
      </c>
      <c r="D611" s="0" t="n">
        <f aca="false">C611*1E-019</f>
        <v>2E-020</v>
      </c>
    </row>
    <row r="612" customFormat="false" ht="12.75" hidden="false" customHeight="false" outlineLevel="0" collapsed="false">
      <c r="B612" s="0" t="n">
        <v>704</v>
      </c>
      <c r="C612" s="0" t="n">
        <v>0.4</v>
      </c>
      <c r="D612" s="0" t="n">
        <f aca="false">C612*1E-019</f>
        <v>4E-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5:30:20Z</dcterms:created>
  <dc:creator>chmarr</dc:creator>
  <dc:description/>
  <dc:language>en-US</dc:language>
  <cp:lastModifiedBy>chmarr</cp:lastModifiedBy>
  <dcterms:modified xsi:type="dcterms:W3CDTF">2011-02-25T16:08:52Z</dcterms:modified>
  <cp:revision>0</cp:revision>
  <dc:subject/>
  <dc:title/>
</cp:coreProperties>
</file>