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37108869"/>
        <c:axId val="33383940"/>
      </c:scatterChart>
      <c:valAx>
        <c:axId val="37108869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940"/>
        <c:crossesAt val="0"/>
        <c:crossBetween val="midCat"/>
      </c:valAx>
      <c:valAx>
        <c:axId val="33383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2096151"/>
        <c:axId val="24415419"/>
      </c:scatterChart>
      <c:valAx>
        <c:axId val="2096151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419"/>
        <c:crossesAt val="0"/>
        <c:crossBetween val="midCat"/>
      </c:valAx>
      <c:valAx>
        <c:axId val="2441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