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20413833"/>
        <c:axId val="92290986"/>
      </c:scatterChart>
      <c:valAx>
        <c:axId val="20413833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986"/>
        <c:crossesAt val="0"/>
        <c:crossBetween val="midCat"/>
      </c:valAx>
      <c:valAx>
        <c:axId val="92290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97181613"/>
        <c:axId val="59502753"/>
      </c:scatterChart>
      <c:valAx>
        <c:axId val="97181613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753"/>
        <c:crossesAt val="0"/>
        <c:crossBetween val="midCat"/>
      </c:valAx>
      <c:valAx>
        <c:axId val="59502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71233552"/>
        <c:axId val="25656775"/>
      </c:scatterChart>
      <c:valAx>
        <c:axId val="71233552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775"/>
        <c:crossesAt val="0"/>
        <c:crossBetween val="midCat"/>
      </c:valAx>
      <c:valAx>
        <c:axId val="2565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