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14150030"/>
        <c:axId val="33450819"/>
      </c:scatterChart>
      <c:valAx>
        <c:axId val="14150030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819"/>
        <c:crossesAt val="0"/>
        <c:crossBetween val="midCat"/>
      </c:valAx>
      <c:valAx>
        <c:axId val="33450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35342898"/>
        <c:axId val="54566386"/>
      </c:scatterChart>
      <c:valAx>
        <c:axId val="35342898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386"/>
        <c:crossesAt val="0"/>
        <c:crossBetween val="midCat"/>
      </c:valAx>
      <c:valAx>
        <c:axId val="54566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