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88101264"/>
        <c:axId val="31711776"/>
      </c:scatterChart>
      <c:valAx>
        <c:axId val="88101264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776"/>
        <c:crossesAt val="0"/>
        <c:crossBetween val="midCat"/>
      </c:valAx>
      <c:valAx>
        <c:axId val="31711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79025237"/>
        <c:axId val="52162910"/>
      </c:scatterChart>
      <c:valAx>
        <c:axId val="79025237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910"/>
        <c:crossesAt val="0"/>
        <c:crossBetween val="midCat"/>
      </c:valAx>
      <c:valAx>
        <c:axId val="5216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