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67607309"/>
        <c:axId val="68819693"/>
      </c:scatterChart>
      <c:valAx>
        <c:axId val="6760730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693"/>
        <c:crossesAt val="0"/>
        <c:crossBetween val="midCat"/>
      </c:valAx>
      <c:valAx>
        <c:axId val="68819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17869285"/>
        <c:axId val="95238213"/>
      </c:scatterChart>
      <c:valAx>
        <c:axId val="17869285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213"/>
        <c:crossesAt val="0"/>
        <c:crossBetween val="midCat"/>
      </c:valAx>
      <c:valAx>
        <c:axId val="9523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83675863"/>
        <c:axId val="27227056"/>
      </c:scatterChart>
      <c:valAx>
        <c:axId val="8367586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056"/>
        <c:crossesAt val="0"/>
        <c:crossBetween val="midCat"/>
      </c:valAx>
      <c:valAx>
        <c:axId val="2722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67363732"/>
        <c:axId val="6429083"/>
      </c:scatterChart>
      <c:valAx>
        <c:axId val="67363732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83"/>
        <c:crossesAt val="0"/>
        <c:crossBetween val="midCat"/>
      </c:valAx>
      <c:valAx>
        <c:axId val="6429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66455041"/>
        <c:axId val="12971357"/>
      </c:scatterChart>
      <c:valAx>
        <c:axId val="6645504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357"/>
        <c:crossesAt val="0"/>
        <c:crossBetween val="midCat"/>
      </c:valAx>
      <c:valAx>
        <c:axId val="1297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56265605"/>
        <c:axId val="13063452"/>
      </c:scatterChart>
      <c:valAx>
        <c:axId val="56265605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452"/>
        <c:crossesAt val="0"/>
        <c:crossBetween val="midCat"/>
      </c:valAx>
      <c:valAx>
        <c:axId val="1306345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