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84362457"/>
        <c:axId val="5017813"/>
      </c:scatterChart>
      <c:valAx>
        <c:axId val="84362457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13"/>
        <c:crossesAt val="0"/>
        <c:crossBetween val="midCat"/>
      </c:valAx>
      <c:valAx>
        <c:axId val="5017813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91410015"/>
        <c:axId val="83513156"/>
      </c:scatterChart>
      <c:valAx>
        <c:axId val="91410015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156"/>
        <c:crossesAt val="0"/>
        <c:crossBetween val="midCat"/>
      </c:valAx>
      <c:valAx>
        <c:axId val="83513156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