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62696468"/>
        <c:axId val="38468888"/>
      </c:scatterChart>
      <c:valAx>
        <c:axId val="62696468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888"/>
        <c:crossesAt val="0"/>
        <c:crossBetween val="midCat"/>
      </c:valAx>
      <c:valAx>
        <c:axId val="38468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63155168"/>
        <c:axId val="40167868"/>
      </c:scatterChart>
      <c:valAx>
        <c:axId val="6315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868"/>
        <c:crossesAt val="0"/>
        <c:crossBetween val="midCat"/>
      </c:valAx>
      <c:valAx>
        <c:axId val="40167868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