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84866159"/>
        <c:axId val="66009979"/>
      </c:scatterChart>
      <c:valAx>
        <c:axId val="84866159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979"/>
        <c:crossesAt val="0"/>
        <c:crossBetween val="midCat"/>
      </c:valAx>
      <c:valAx>
        <c:axId val="6600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