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HCHO (298K and 1 atm) photolysis quantum yields for the radical (H + HCO) and non radical (H2 + CO) channels</t>
  </si>
  <si>
    <t xml:space="preserve">Recommendation of IUPAC 2003</t>
  </si>
  <si>
    <t xml:space="preserve">NB:  (H2 + CO) Qys are p and T dependent above 330 nm</t>
  </si>
  <si>
    <t xml:space="preserve">http://www.iupac-kinetic.ch.cam.ac.uk</t>
  </si>
  <si>
    <t xml:space="preserve">(see JCPMoortgat83 for quenching parameters)</t>
  </si>
  <si>
    <t xml:space="preserve">taken from:</t>
  </si>
  <si>
    <t xml:space="preserve">1.  (H + HCO):  G. D. Smith, L. T. Molina and M. Molina. J.Phys.Chem A, 106, 1233 (2002)</t>
  </si>
  <si>
    <t xml:space="preserve">2.  (H2 + CO) :  G. K. Moortgat, W. Seiler, and P. Warneck, J. Chem. Phys. 78, 1185 (1983)</t>
  </si>
  <si>
    <t xml:space="preserve">wavelength (nm)</t>
  </si>
  <si>
    <t xml:space="preserve">qy_r (H+HCO)</t>
  </si>
  <si>
    <t xml:space="preserve">qy_nr (H2+CO)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4948588930212"/>
          <c:y val="0.038878842676311"/>
          <c:w val="0.966856267775104"/>
          <c:h val="0.930650994575045"/>
        </c:manualLayout>
      </c:layout>
      <c:scatterChart>
        <c:scatterStyle val="lineMarker"/>
        <c:varyColors val="0"/>
        <c:ser>
          <c:idx val="0"/>
          <c:order val="0"/>
          <c:tx>
            <c:strRef>
              <c:f>"HCHO_R (H + HCO)"</c:f>
              <c:strCache>
                <c:ptCount val="1"/>
                <c:pt idx="0">
                  <c:v>HCHO_R (H + HCO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36</c:f>
              <c:numCache>
                <c:formatCode>General</c:formatCode>
                <c:ptCount val="26"/>
                <c:pt idx="0">
                  <c:v>240</c:v>
                </c:pt>
                <c:pt idx="1">
                  <c:v>250</c:v>
                </c:pt>
                <c:pt idx="2">
                  <c:v>260</c:v>
                </c:pt>
                <c:pt idx="3">
                  <c:v>268.75</c:v>
                </c:pt>
                <c:pt idx="4">
                  <c:v>278.75</c:v>
                </c:pt>
                <c:pt idx="5">
                  <c:v>283.75</c:v>
                </c:pt>
                <c:pt idx="6">
                  <c:v>288.75</c:v>
                </c:pt>
                <c:pt idx="7">
                  <c:v>293.75</c:v>
                </c:pt>
                <c:pt idx="8">
                  <c:v>298.75</c:v>
                </c:pt>
                <c:pt idx="9">
                  <c:v>301.25</c:v>
                </c:pt>
                <c:pt idx="10">
                  <c:v>303.75</c:v>
                </c:pt>
                <c:pt idx="11">
                  <c:v>306.25</c:v>
                </c:pt>
                <c:pt idx="12">
                  <c:v>308.75</c:v>
                </c:pt>
                <c:pt idx="13">
                  <c:v>311.25</c:v>
                </c:pt>
                <c:pt idx="14">
                  <c:v>313.75</c:v>
                </c:pt>
                <c:pt idx="15">
                  <c:v>316.25</c:v>
                </c:pt>
                <c:pt idx="16">
                  <c:v>321.25</c:v>
                </c:pt>
                <c:pt idx="17">
                  <c:v>326.25</c:v>
                </c:pt>
                <c:pt idx="18">
                  <c:v>328.75</c:v>
                </c:pt>
                <c:pt idx="19">
                  <c:v>331.25</c:v>
                </c:pt>
                <c:pt idx="20">
                  <c:v>333.75</c:v>
                </c:pt>
                <c:pt idx="21">
                  <c:v>336.25</c:v>
                </c:pt>
                <c:pt idx="22">
                  <c:v>338.75</c:v>
                </c:pt>
                <c:pt idx="23">
                  <c:v>340</c:v>
                </c:pt>
                <c:pt idx="24">
                  <c:v>350</c:v>
                </c:pt>
                <c:pt idx="25">
                  <c:v>360</c:v>
                </c:pt>
              </c:numCache>
            </c:numRef>
          </c:xVal>
          <c:yVal>
            <c:numRef>
              <c:f>Sheet1!$B$11:$B$36</c:f>
              <c:numCache>
                <c:formatCode>General</c:formatCode>
                <c:ptCount val="26"/>
                <c:pt idx="0">
                  <c:v>0.27</c:v>
                </c:pt>
                <c:pt idx="1">
                  <c:v>0.29</c:v>
                </c:pt>
                <c:pt idx="2">
                  <c:v>0.3</c:v>
                </c:pt>
                <c:pt idx="3">
                  <c:v>0.425</c:v>
                </c:pt>
                <c:pt idx="4">
                  <c:v>0.57</c:v>
                </c:pt>
                <c:pt idx="5">
                  <c:v>0.673</c:v>
                </c:pt>
                <c:pt idx="6">
                  <c:v>0.746</c:v>
                </c:pt>
                <c:pt idx="7">
                  <c:v>0.694</c:v>
                </c:pt>
                <c:pt idx="8">
                  <c:v>0.642</c:v>
                </c:pt>
                <c:pt idx="9">
                  <c:v>0.725</c:v>
                </c:pt>
                <c:pt idx="10">
                  <c:v>0.78</c:v>
                </c:pt>
                <c:pt idx="11">
                  <c:v>0.684</c:v>
                </c:pt>
                <c:pt idx="12">
                  <c:v>0.735</c:v>
                </c:pt>
                <c:pt idx="13">
                  <c:v>0.704</c:v>
                </c:pt>
                <c:pt idx="14">
                  <c:v>0.715</c:v>
                </c:pt>
                <c:pt idx="15">
                  <c:v>0.673</c:v>
                </c:pt>
                <c:pt idx="16">
                  <c:v>0.663</c:v>
                </c:pt>
                <c:pt idx="17">
                  <c:v>0.528</c:v>
                </c:pt>
                <c:pt idx="18">
                  <c:v>0.373</c:v>
                </c:pt>
                <c:pt idx="19">
                  <c:v>0.476</c:v>
                </c:pt>
                <c:pt idx="20">
                  <c:v>0.311</c:v>
                </c:pt>
                <c:pt idx="21">
                  <c:v>0.072</c:v>
                </c:pt>
                <c:pt idx="22">
                  <c:v>0.04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HCHO _NR (H2 + CO)"</c:f>
              <c:strCache>
                <c:ptCount val="1"/>
                <c:pt idx="0">
                  <c:v>HCHO _NR (H2 + CO)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circl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36</c:f>
              <c:numCache>
                <c:formatCode>General</c:formatCode>
                <c:ptCount val="26"/>
                <c:pt idx="0">
                  <c:v>240</c:v>
                </c:pt>
                <c:pt idx="1">
                  <c:v>250</c:v>
                </c:pt>
                <c:pt idx="2">
                  <c:v>260</c:v>
                </c:pt>
                <c:pt idx="3">
                  <c:v>268.75</c:v>
                </c:pt>
                <c:pt idx="4">
                  <c:v>278.75</c:v>
                </c:pt>
                <c:pt idx="5">
                  <c:v>283.75</c:v>
                </c:pt>
                <c:pt idx="6">
                  <c:v>288.75</c:v>
                </c:pt>
                <c:pt idx="7">
                  <c:v>293.75</c:v>
                </c:pt>
                <c:pt idx="8">
                  <c:v>298.75</c:v>
                </c:pt>
                <c:pt idx="9">
                  <c:v>301.25</c:v>
                </c:pt>
                <c:pt idx="10">
                  <c:v>303.75</c:v>
                </c:pt>
                <c:pt idx="11">
                  <c:v>306.25</c:v>
                </c:pt>
                <c:pt idx="12">
                  <c:v>308.75</c:v>
                </c:pt>
                <c:pt idx="13">
                  <c:v>311.25</c:v>
                </c:pt>
                <c:pt idx="14">
                  <c:v>313.75</c:v>
                </c:pt>
                <c:pt idx="15">
                  <c:v>316.25</c:v>
                </c:pt>
                <c:pt idx="16">
                  <c:v>321.25</c:v>
                </c:pt>
                <c:pt idx="17">
                  <c:v>326.25</c:v>
                </c:pt>
                <c:pt idx="18">
                  <c:v>328.75</c:v>
                </c:pt>
                <c:pt idx="19">
                  <c:v>331.25</c:v>
                </c:pt>
                <c:pt idx="20">
                  <c:v>333.75</c:v>
                </c:pt>
                <c:pt idx="21">
                  <c:v>336.25</c:v>
                </c:pt>
                <c:pt idx="22">
                  <c:v>338.75</c:v>
                </c:pt>
                <c:pt idx="23">
                  <c:v>340</c:v>
                </c:pt>
                <c:pt idx="24">
                  <c:v>350</c:v>
                </c:pt>
                <c:pt idx="25">
                  <c:v>360</c:v>
                </c:pt>
              </c:numCache>
            </c:numRef>
          </c:xVal>
          <c:yVal>
            <c:numRef>
              <c:f>Sheet1!$C$11:$C$36</c:f>
              <c:numCache>
                <c:formatCode>General</c:formatCode>
                <c:ptCount val="26"/>
                <c:pt idx="0">
                  <c:v>0.49</c:v>
                </c:pt>
                <c:pt idx="1">
                  <c:v>0.49</c:v>
                </c:pt>
                <c:pt idx="2">
                  <c:v>0.49</c:v>
                </c:pt>
                <c:pt idx="3">
                  <c:v>0.385</c:v>
                </c:pt>
                <c:pt idx="4">
                  <c:v>0.32</c:v>
                </c:pt>
                <c:pt idx="5">
                  <c:v>0.247</c:v>
                </c:pt>
                <c:pt idx="6">
                  <c:v>0.214</c:v>
                </c:pt>
                <c:pt idx="7">
                  <c:v>0.286</c:v>
                </c:pt>
                <c:pt idx="8">
                  <c:v>0.348</c:v>
                </c:pt>
                <c:pt idx="9">
                  <c:v>0.275</c:v>
                </c:pt>
                <c:pt idx="10">
                  <c:v>0.22</c:v>
                </c:pt>
                <c:pt idx="11">
                  <c:v>0.316</c:v>
                </c:pt>
                <c:pt idx="12">
                  <c:v>0.265</c:v>
                </c:pt>
                <c:pt idx="13">
                  <c:v>0.296</c:v>
                </c:pt>
                <c:pt idx="14">
                  <c:v>0.285</c:v>
                </c:pt>
                <c:pt idx="15">
                  <c:v>0.327</c:v>
                </c:pt>
                <c:pt idx="16">
                  <c:v>0.337</c:v>
                </c:pt>
                <c:pt idx="17">
                  <c:v>0.452</c:v>
                </c:pt>
                <c:pt idx="18">
                  <c:v>0.577</c:v>
                </c:pt>
                <c:pt idx="19">
                  <c:v>0.424</c:v>
                </c:pt>
                <c:pt idx="20">
                  <c:v>0.489</c:v>
                </c:pt>
                <c:pt idx="21">
                  <c:v>0.627</c:v>
                </c:pt>
                <c:pt idx="22">
                  <c:v>0.559</c:v>
                </c:pt>
                <c:pt idx="23">
                  <c:v>0.56</c:v>
                </c:pt>
                <c:pt idx="24">
                  <c:v>0.21</c:v>
                </c:pt>
                <c:pt idx="25">
                  <c:v>0.0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OTAL"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36</c:f>
              <c:numCache>
                <c:formatCode>General</c:formatCode>
                <c:ptCount val="26"/>
                <c:pt idx="0">
                  <c:v>240</c:v>
                </c:pt>
                <c:pt idx="1">
                  <c:v>250</c:v>
                </c:pt>
                <c:pt idx="2">
                  <c:v>260</c:v>
                </c:pt>
                <c:pt idx="3">
                  <c:v>268.75</c:v>
                </c:pt>
                <c:pt idx="4">
                  <c:v>278.75</c:v>
                </c:pt>
                <c:pt idx="5">
                  <c:v>283.75</c:v>
                </c:pt>
                <c:pt idx="6">
                  <c:v>288.75</c:v>
                </c:pt>
                <c:pt idx="7">
                  <c:v>293.75</c:v>
                </c:pt>
                <c:pt idx="8">
                  <c:v>298.75</c:v>
                </c:pt>
                <c:pt idx="9">
                  <c:v>301.25</c:v>
                </c:pt>
                <c:pt idx="10">
                  <c:v>303.75</c:v>
                </c:pt>
                <c:pt idx="11">
                  <c:v>306.25</c:v>
                </c:pt>
                <c:pt idx="12">
                  <c:v>308.75</c:v>
                </c:pt>
                <c:pt idx="13">
                  <c:v>311.25</c:v>
                </c:pt>
                <c:pt idx="14">
                  <c:v>313.75</c:v>
                </c:pt>
                <c:pt idx="15">
                  <c:v>316.25</c:v>
                </c:pt>
                <c:pt idx="16">
                  <c:v>321.25</c:v>
                </c:pt>
                <c:pt idx="17">
                  <c:v>326.25</c:v>
                </c:pt>
                <c:pt idx="18">
                  <c:v>328.75</c:v>
                </c:pt>
                <c:pt idx="19">
                  <c:v>331.25</c:v>
                </c:pt>
                <c:pt idx="20">
                  <c:v>333.75</c:v>
                </c:pt>
                <c:pt idx="21">
                  <c:v>336.25</c:v>
                </c:pt>
                <c:pt idx="22">
                  <c:v>338.75</c:v>
                </c:pt>
                <c:pt idx="23">
                  <c:v>340</c:v>
                </c:pt>
                <c:pt idx="24">
                  <c:v>350</c:v>
                </c:pt>
                <c:pt idx="25">
                  <c:v>360</c:v>
                </c:pt>
              </c:numCache>
            </c:numRef>
          </c:xVal>
          <c:yVal>
            <c:numRef>
              <c:f>Sheet1!$D$11:$D$36</c:f>
              <c:numCache>
                <c:formatCode>General</c:formatCode>
                <c:ptCount val="26"/>
                <c:pt idx="0">
                  <c:v>0.76</c:v>
                </c:pt>
                <c:pt idx="1">
                  <c:v>0.78</c:v>
                </c:pt>
                <c:pt idx="2">
                  <c:v>0.79</c:v>
                </c:pt>
                <c:pt idx="3">
                  <c:v>0.81</c:v>
                </c:pt>
                <c:pt idx="4">
                  <c:v>0.89</c:v>
                </c:pt>
                <c:pt idx="5">
                  <c:v>0.92</c:v>
                </c:pt>
                <c:pt idx="6">
                  <c:v>0.96</c:v>
                </c:pt>
                <c:pt idx="7">
                  <c:v>0.98</c:v>
                </c:pt>
                <c:pt idx="8">
                  <c:v>0.99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0.98</c:v>
                </c:pt>
                <c:pt idx="18">
                  <c:v>0.95</c:v>
                </c:pt>
                <c:pt idx="19">
                  <c:v>0.9</c:v>
                </c:pt>
                <c:pt idx="20">
                  <c:v>0.8</c:v>
                </c:pt>
                <c:pt idx="21">
                  <c:v>0.699</c:v>
                </c:pt>
                <c:pt idx="22">
                  <c:v>0.6</c:v>
                </c:pt>
                <c:pt idx="23">
                  <c:v>0.56</c:v>
                </c:pt>
                <c:pt idx="24">
                  <c:v>0.21</c:v>
                </c:pt>
                <c:pt idx="25">
                  <c:v>0.03</c:v>
                </c:pt>
              </c:numCache>
            </c:numRef>
          </c:yVal>
          <c:smooth val="0"/>
        </c:ser>
        <c:axId val="13271551"/>
        <c:axId val="61846626"/>
      </c:scatterChart>
      <c:valAx>
        <c:axId val="13271551"/>
        <c:scaling>
          <c:orientation val="minMax"/>
          <c:max val="360"/>
          <c:min val="24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6626"/>
        <c:crossesAt val="0"/>
        <c:crossBetween val="midCat"/>
      </c:valAx>
      <c:valAx>
        <c:axId val="61846626"/>
        <c:scaling>
          <c:orientation val="minMax"/>
          <c:max val="1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15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8282651498578"/>
          <c:y val="0.704339963833635"/>
          <c:w val="0.310654123824109"/>
          <c:h val="0.1435804701627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9400</xdr:colOff>
      <xdr:row>8</xdr:row>
      <xdr:rowOff>133560</xdr:rowOff>
    </xdr:from>
    <xdr:to>
      <xdr:col>14</xdr:col>
      <xdr:colOff>439200</xdr:colOff>
      <xdr:row>33</xdr:row>
      <xdr:rowOff>66600</xdr:rowOff>
    </xdr:to>
    <xdr:graphicFrame>
      <xdr:nvGraphicFramePr>
        <xdr:cNvPr id="0" name="Chart 1"/>
        <xdr:cNvGraphicFramePr/>
      </xdr:nvGraphicFramePr>
      <xdr:xfrm>
        <a:off x="3895560" y="1428840"/>
        <a:ext cx="6581880" cy="39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3.56"/>
    <col collapsed="false" customWidth="true" hidden="false" outlineLevel="0" max="3" min="3" style="0" width="13.7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0" t="s">
        <v>1</v>
      </c>
      <c r="D3" s="0" t="s">
        <v>2</v>
      </c>
    </row>
    <row r="4" customFormat="false" ht="12.75" hidden="false" customHeight="false" outlineLevel="0" collapsed="false">
      <c r="A4" s="0" t="s">
        <v>3</v>
      </c>
      <c r="D4" s="0" t="s">
        <v>4</v>
      </c>
    </row>
    <row r="6" customFormat="false" ht="12.75" hidden="false" customHeight="false" outlineLevel="0" collapsed="false">
      <c r="A6" s="0" t="s">
        <v>5</v>
      </c>
    </row>
    <row r="7" customFormat="false" ht="12.75" hidden="false" customHeight="false" outlineLevel="0" collapsed="false">
      <c r="A7" s="0" t="s">
        <v>6</v>
      </c>
    </row>
    <row r="8" customFormat="false" ht="12.75" hidden="false" customHeight="false" outlineLevel="0" collapsed="false">
      <c r="A8" s="0" t="s">
        <v>7</v>
      </c>
    </row>
    <row r="10" customFormat="false" ht="12.75" hidden="false" customHeight="false" outlineLevel="0" collapsed="false">
      <c r="A10" s="0" t="s">
        <v>8</v>
      </c>
      <c r="B10" s="0" t="s">
        <v>9</v>
      </c>
      <c r="C10" s="0" t="s">
        <v>10</v>
      </c>
      <c r="D10" s="0" t="s">
        <v>11</v>
      </c>
    </row>
    <row r="11" customFormat="false" ht="12.75" hidden="false" customHeight="false" outlineLevel="0" collapsed="false">
      <c r="A11" s="0" t="n">
        <v>240</v>
      </c>
      <c r="B11" s="0" t="n">
        <v>0.27</v>
      </c>
      <c r="C11" s="0" t="n">
        <v>0.49</v>
      </c>
      <c r="D11" s="0" t="n">
        <f aca="false">B11+C11</f>
        <v>0.76</v>
      </c>
    </row>
    <row r="12" customFormat="false" ht="12.75" hidden="false" customHeight="false" outlineLevel="0" collapsed="false">
      <c r="A12" s="0" t="n">
        <v>250</v>
      </c>
      <c r="B12" s="0" t="n">
        <v>0.29</v>
      </c>
      <c r="C12" s="0" t="n">
        <v>0.49</v>
      </c>
      <c r="D12" s="0" t="n">
        <f aca="false">B12+C12</f>
        <v>0.78</v>
      </c>
    </row>
    <row r="13" customFormat="false" ht="12.75" hidden="false" customHeight="false" outlineLevel="0" collapsed="false">
      <c r="A13" s="0" t="n">
        <v>260</v>
      </c>
      <c r="B13" s="0" t="n">
        <v>0.3</v>
      </c>
      <c r="C13" s="0" t="n">
        <v>0.49</v>
      </c>
      <c r="D13" s="0" t="n">
        <f aca="false">B13+C13</f>
        <v>0.79</v>
      </c>
    </row>
    <row r="14" customFormat="false" ht="12.75" hidden="false" customHeight="false" outlineLevel="0" collapsed="false">
      <c r="A14" s="0" t="n">
        <v>268.75</v>
      </c>
      <c r="B14" s="0" t="n">
        <v>0.425</v>
      </c>
      <c r="C14" s="0" t="n">
        <v>0.385</v>
      </c>
      <c r="D14" s="0" t="n">
        <f aca="false">B14+C14</f>
        <v>0.81</v>
      </c>
    </row>
    <row r="15" customFormat="false" ht="12.75" hidden="false" customHeight="false" outlineLevel="0" collapsed="false">
      <c r="A15" s="0" t="n">
        <v>278.75</v>
      </c>
      <c r="B15" s="0" t="n">
        <v>0.57</v>
      </c>
      <c r="C15" s="0" t="n">
        <v>0.32</v>
      </c>
      <c r="D15" s="0" t="n">
        <f aca="false">B15+C15</f>
        <v>0.89</v>
      </c>
    </row>
    <row r="16" customFormat="false" ht="12.75" hidden="false" customHeight="false" outlineLevel="0" collapsed="false">
      <c r="A16" s="0" t="n">
        <v>283.75</v>
      </c>
      <c r="B16" s="0" t="n">
        <v>0.673</v>
      </c>
      <c r="C16" s="0" t="n">
        <v>0.247</v>
      </c>
      <c r="D16" s="0" t="n">
        <f aca="false">B16+C16</f>
        <v>0.92</v>
      </c>
    </row>
    <row r="17" customFormat="false" ht="12.75" hidden="false" customHeight="false" outlineLevel="0" collapsed="false">
      <c r="A17" s="0" t="n">
        <v>288.75</v>
      </c>
      <c r="B17" s="0" t="n">
        <v>0.746</v>
      </c>
      <c r="C17" s="0" t="n">
        <v>0.214</v>
      </c>
      <c r="D17" s="0" t="n">
        <f aca="false">B17+C17</f>
        <v>0.96</v>
      </c>
    </row>
    <row r="18" customFormat="false" ht="12.75" hidden="false" customHeight="false" outlineLevel="0" collapsed="false">
      <c r="A18" s="0" t="n">
        <v>293.75</v>
      </c>
      <c r="B18" s="0" t="n">
        <v>0.694</v>
      </c>
      <c r="C18" s="0" t="n">
        <v>0.286</v>
      </c>
      <c r="D18" s="0" t="n">
        <f aca="false">B18+C18</f>
        <v>0.98</v>
      </c>
    </row>
    <row r="19" customFormat="false" ht="12.75" hidden="false" customHeight="false" outlineLevel="0" collapsed="false">
      <c r="A19" s="0" t="n">
        <v>298.75</v>
      </c>
      <c r="B19" s="0" t="n">
        <v>0.642</v>
      </c>
      <c r="C19" s="0" t="n">
        <v>0.348</v>
      </c>
      <c r="D19" s="0" t="n">
        <f aca="false">B19+C19</f>
        <v>0.99</v>
      </c>
    </row>
    <row r="20" customFormat="false" ht="12.75" hidden="false" customHeight="false" outlineLevel="0" collapsed="false">
      <c r="A20" s="0" t="n">
        <v>301.25</v>
      </c>
      <c r="B20" s="0" t="n">
        <v>0.725</v>
      </c>
      <c r="C20" s="0" t="n">
        <v>0.275</v>
      </c>
      <c r="D20" s="0" t="n">
        <f aca="false">B20+C20</f>
        <v>1</v>
      </c>
    </row>
    <row r="21" customFormat="false" ht="12.75" hidden="false" customHeight="false" outlineLevel="0" collapsed="false">
      <c r="A21" s="0" t="n">
        <v>303.75</v>
      </c>
      <c r="B21" s="0" t="n">
        <v>0.78</v>
      </c>
      <c r="C21" s="0" t="n">
        <v>0.22</v>
      </c>
      <c r="D21" s="0" t="n">
        <f aca="false">B21+C21</f>
        <v>1</v>
      </c>
    </row>
    <row r="22" customFormat="false" ht="12.75" hidden="false" customHeight="false" outlineLevel="0" collapsed="false">
      <c r="A22" s="0" t="n">
        <v>306.25</v>
      </c>
      <c r="B22" s="0" t="n">
        <v>0.684</v>
      </c>
      <c r="C22" s="0" t="n">
        <v>0.316</v>
      </c>
      <c r="D22" s="0" t="n">
        <f aca="false">B22+C22</f>
        <v>1</v>
      </c>
    </row>
    <row r="23" customFormat="false" ht="12.75" hidden="false" customHeight="false" outlineLevel="0" collapsed="false">
      <c r="A23" s="0" t="n">
        <v>308.75</v>
      </c>
      <c r="B23" s="0" t="n">
        <v>0.735</v>
      </c>
      <c r="C23" s="0" t="n">
        <v>0.265</v>
      </c>
      <c r="D23" s="0" t="n">
        <f aca="false">B23+C23</f>
        <v>1</v>
      </c>
    </row>
    <row r="24" customFormat="false" ht="12.75" hidden="false" customHeight="false" outlineLevel="0" collapsed="false">
      <c r="A24" s="0" t="n">
        <v>311.25</v>
      </c>
      <c r="B24" s="0" t="n">
        <v>0.704</v>
      </c>
      <c r="C24" s="0" t="n">
        <v>0.296</v>
      </c>
      <c r="D24" s="0" t="n">
        <f aca="false">B24+C24</f>
        <v>1</v>
      </c>
    </row>
    <row r="25" customFormat="false" ht="12.75" hidden="false" customHeight="false" outlineLevel="0" collapsed="false">
      <c r="A25" s="0" t="n">
        <v>313.75</v>
      </c>
      <c r="B25" s="0" t="n">
        <v>0.715</v>
      </c>
      <c r="C25" s="0" t="n">
        <v>0.285</v>
      </c>
      <c r="D25" s="0" t="n">
        <f aca="false">B25+C25</f>
        <v>1</v>
      </c>
    </row>
    <row r="26" customFormat="false" ht="12.75" hidden="false" customHeight="false" outlineLevel="0" collapsed="false">
      <c r="A26" s="0" t="n">
        <v>316.25</v>
      </c>
      <c r="B26" s="0" t="n">
        <v>0.673</v>
      </c>
      <c r="C26" s="0" t="n">
        <v>0.327</v>
      </c>
      <c r="D26" s="0" t="n">
        <f aca="false">B26+C26</f>
        <v>1</v>
      </c>
    </row>
    <row r="27" customFormat="false" ht="12.75" hidden="false" customHeight="false" outlineLevel="0" collapsed="false">
      <c r="A27" s="0" t="n">
        <v>321.25</v>
      </c>
      <c r="B27" s="0" t="n">
        <v>0.663</v>
      </c>
      <c r="C27" s="0" t="n">
        <v>0.337</v>
      </c>
      <c r="D27" s="0" t="n">
        <f aca="false">B27+C27</f>
        <v>1</v>
      </c>
    </row>
    <row r="28" customFormat="false" ht="12.75" hidden="false" customHeight="false" outlineLevel="0" collapsed="false">
      <c r="A28" s="0" t="n">
        <v>326.25</v>
      </c>
      <c r="B28" s="0" t="n">
        <v>0.528</v>
      </c>
      <c r="C28" s="0" t="n">
        <v>0.452</v>
      </c>
      <c r="D28" s="0" t="n">
        <f aca="false">B28+C28</f>
        <v>0.98</v>
      </c>
    </row>
    <row r="29" customFormat="false" ht="12.75" hidden="false" customHeight="false" outlineLevel="0" collapsed="false">
      <c r="A29" s="0" t="n">
        <v>328.75</v>
      </c>
      <c r="B29" s="0" t="n">
        <v>0.373</v>
      </c>
      <c r="C29" s="0" t="n">
        <v>0.577</v>
      </c>
      <c r="D29" s="0" t="n">
        <f aca="false">B29+C29</f>
        <v>0.95</v>
      </c>
    </row>
    <row r="30" customFormat="false" ht="12.75" hidden="false" customHeight="false" outlineLevel="0" collapsed="false">
      <c r="A30" s="0" t="n">
        <v>331.25</v>
      </c>
      <c r="B30" s="0" t="n">
        <v>0.476</v>
      </c>
      <c r="C30" s="0" t="n">
        <v>0.424</v>
      </c>
      <c r="D30" s="0" t="n">
        <f aca="false">B30+C30</f>
        <v>0.9</v>
      </c>
    </row>
    <row r="31" customFormat="false" ht="12.75" hidden="false" customHeight="false" outlineLevel="0" collapsed="false">
      <c r="A31" s="0" t="n">
        <v>333.75</v>
      </c>
      <c r="B31" s="0" t="n">
        <v>0.311</v>
      </c>
      <c r="C31" s="0" t="n">
        <v>0.489</v>
      </c>
      <c r="D31" s="0" t="n">
        <f aca="false">B31+C31</f>
        <v>0.8</v>
      </c>
    </row>
    <row r="32" customFormat="false" ht="12.75" hidden="false" customHeight="false" outlineLevel="0" collapsed="false">
      <c r="A32" s="0" t="n">
        <v>336.25</v>
      </c>
      <c r="B32" s="0" t="n">
        <v>0.072</v>
      </c>
      <c r="C32" s="0" t="n">
        <v>0.627</v>
      </c>
      <c r="D32" s="0" t="n">
        <f aca="false">B32+C32</f>
        <v>0.699</v>
      </c>
    </row>
    <row r="33" customFormat="false" ht="12.75" hidden="false" customHeight="false" outlineLevel="0" collapsed="false">
      <c r="A33" s="0" t="n">
        <v>338.75</v>
      </c>
      <c r="B33" s="0" t="n">
        <v>0.041</v>
      </c>
      <c r="C33" s="0" t="n">
        <v>0.559</v>
      </c>
      <c r="D33" s="0" t="n">
        <f aca="false">B33+C33</f>
        <v>0.6</v>
      </c>
    </row>
    <row r="34" customFormat="false" ht="12.75" hidden="false" customHeight="false" outlineLevel="0" collapsed="false">
      <c r="A34" s="0" t="n">
        <v>340</v>
      </c>
      <c r="B34" s="0" t="n">
        <v>0</v>
      </c>
      <c r="C34" s="0" t="n">
        <v>0.56</v>
      </c>
      <c r="D34" s="0" t="n">
        <f aca="false">B34+C34</f>
        <v>0.56</v>
      </c>
    </row>
    <row r="35" customFormat="false" ht="12.75" hidden="false" customHeight="false" outlineLevel="0" collapsed="false">
      <c r="A35" s="0" t="n">
        <v>350</v>
      </c>
      <c r="B35" s="0" t="n">
        <v>0</v>
      </c>
      <c r="C35" s="0" t="n">
        <v>0.21</v>
      </c>
      <c r="D35" s="0" t="n">
        <f aca="false">B35+C35</f>
        <v>0.21</v>
      </c>
    </row>
    <row r="36" customFormat="false" ht="12.75" hidden="false" customHeight="false" outlineLevel="0" collapsed="false">
      <c r="A36" s="0" t="n">
        <v>360</v>
      </c>
      <c r="B36" s="0" t="n">
        <v>0</v>
      </c>
      <c r="C36" s="0" t="n">
        <v>0.03</v>
      </c>
      <c r="D36" s="0" t="n">
        <f aca="false">B36+C36</f>
        <v>0.03</v>
      </c>
    </row>
    <row r="37" customFormat="false" ht="15" hidden="false" customHeight="false" outlineLevel="0" collapsed="false">
      <c r="F37" s="1"/>
    </row>
    <row r="38" customFormat="false" ht="15" hidden="false" customHeight="false" outlineLevel="0" collapsed="false">
      <c r="F38" s="1"/>
    </row>
    <row r="39" customFormat="false" ht="15" hidden="false" customHeight="false" outlineLevel="0" collapsed="false">
      <c r="F39" s="1"/>
    </row>
    <row r="40" customFormat="false" ht="15" hidden="false" customHeight="false" outlineLevel="0" collapsed="false">
      <c r="F40" s="1"/>
    </row>
    <row r="41" customFormat="false" ht="15" hidden="false" customHeight="false" outlineLevel="0" collapsed="false">
      <c r="F41" s="1"/>
    </row>
    <row r="42" customFormat="false" ht="15" hidden="false" customHeight="false" outlineLevel="0" collapsed="false">
      <c r="F42" s="1"/>
    </row>
    <row r="43" customFormat="false" ht="15" hidden="false" customHeight="false" outlineLevel="0" collapsed="false">
      <c r="F43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1T13:03:13Z</dcterms:created>
  <dc:creator>chmarr</dc:creator>
  <dc:description/>
  <dc:language>en-US</dc:language>
  <cp:lastModifiedBy>chmarr</cp:lastModifiedBy>
  <dcterms:modified xsi:type="dcterms:W3CDTF">2011-03-01T15:50:19Z</dcterms:modified>
  <cp:revision>0</cp:revision>
  <dc:subject/>
  <dc:title/>
</cp:coreProperties>
</file>