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82052029"/>
        <c:axId val="86361493"/>
      </c:scatterChart>
      <c:valAx>
        <c:axId val="8205202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493"/>
        <c:crossesAt val="0"/>
        <c:crossBetween val="midCat"/>
      </c:valAx>
      <c:valAx>
        <c:axId val="8636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44753857"/>
        <c:axId val="54898121"/>
      </c:scatterChart>
      <c:valAx>
        <c:axId val="4475385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21"/>
        <c:crossesAt val="0"/>
        <c:crossBetween val="midCat"/>
      </c:valAx>
      <c:valAx>
        <c:axId val="5489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67012479"/>
        <c:axId val="67977169"/>
      </c:scatterChart>
      <c:valAx>
        <c:axId val="6701247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69"/>
        <c:crossesAt val="0"/>
        <c:crossBetween val="midCat"/>
      </c:valAx>
      <c:valAx>
        <c:axId val="6797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35556088"/>
        <c:axId val="16024124"/>
      </c:scatterChart>
      <c:valAx>
        <c:axId val="3555608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24"/>
        <c:crossesAt val="0"/>
        <c:crossBetween val="midCat"/>
      </c:valAx>
      <c:valAx>
        <c:axId val="16024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65991096"/>
        <c:axId val="40621240"/>
      </c:scatterChart>
      <c:valAx>
        <c:axId val="65991096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40"/>
        <c:crossesAt val="0"/>
        <c:crossBetween val="midCat"/>
      </c:valAx>
      <c:valAx>
        <c:axId val="4062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40964910"/>
        <c:axId val="68621308"/>
      </c:scatterChart>
      <c:valAx>
        <c:axId val="4096491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08"/>
        <c:crossesAt val="0"/>
        <c:crossBetween val="midCat"/>
      </c:valAx>
      <c:valAx>
        <c:axId val="6862130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