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80348871"/>
        <c:axId val="65400324"/>
      </c:scatterChart>
      <c:valAx>
        <c:axId val="80348871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24"/>
        <c:crossesAt val="0"/>
        <c:crossBetween val="midCat"/>
      </c:valAx>
      <c:valAx>
        <c:axId val="65400324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4718231"/>
        <c:axId val="19908819"/>
      </c:scatterChart>
      <c:valAx>
        <c:axId val="4718231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19"/>
        <c:crossesAt val="0"/>
        <c:crossBetween val="midCat"/>
      </c:valAx>
      <c:valAx>
        <c:axId val="19908819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