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85610148"/>
        <c:axId val="37715062"/>
      </c:scatterChart>
      <c:valAx>
        <c:axId val="85610148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62"/>
        <c:crossesAt val="0"/>
        <c:crossBetween val="midCat"/>
      </c:valAx>
      <c:valAx>
        <c:axId val="37715062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29472574"/>
        <c:axId val="64409515"/>
      </c:scatterChart>
      <c:valAx>
        <c:axId val="29472574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15"/>
        <c:crossesAt val="0"/>
        <c:crossBetween val="midCat"/>
      </c:valAx>
      <c:valAx>
        <c:axId val="64409515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