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96047146"/>
        <c:axId val="57094963"/>
      </c:scatterChart>
      <c:valAx>
        <c:axId val="96047146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63"/>
        <c:crossesAt val="0"/>
        <c:crossBetween val="midCat"/>
      </c:valAx>
      <c:valAx>
        <c:axId val="5709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43804040"/>
        <c:axId val="7043168"/>
      </c:scatterChart>
      <c:valAx>
        <c:axId val="438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8"/>
        <c:crossesAt val="0"/>
        <c:crossBetween val="midCat"/>
      </c:valAx>
      <c:valAx>
        <c:axId val="7043168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