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56119544"/>
        <c:axId val="33458949"/>
      </c:scatterChart>
      <c:valAx>
        <c:axId val="56119544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949"/>
        <c:crossesAt val="0"/>
        <c:crossBetween val="midCat"/>
      </c:valAx>
      <c:valAx>
        <c:axId val="33458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119380"/>
        <c:axId val="59275315"/>
      </c:scatterChart>
      <c:valAx>
        <c:axId val="11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315"/>
        <c:crossesAt val="0"/>
        <c:crossBetween val="midCat"/>
      </c:valAx>
      <c:valAx>
        <c:axId val="59275315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